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illestyrke" sheetId="1" state="visible" r:id="rId2"/>
  </sheets>
  <definedNames>
    <definedName function="false" hidden="false" name="anscou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-strek Normal</t>
  </si>
  <si>
    <t xml:space="preserve">sigma =</t>
  </si>
  <si>
    <t xml:space="preserve">Ny test med n=10</t>
  </si>
  <si>
    <t xml:space="preserve">My</t>
  </si>
  <si>
    <t xml:space="preserve">P(X-strek &gt; 0.844)</t>
  </si>
  <si>
    <t xml:space="preserve">Ideell kurv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Styrkefunksjon for promille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millestyrke!$A$6:$A$306</c:f>
              <c:strCache>
                <c:ptCount val="30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  <c:pt idx="101">
                  <c:v>0.505</c:v>
                </c:pt>
                <c:pt idx="102">
                  <c:v>0.51</c:v>
                </c:pt>
                <c:pt idx="103">
                  <c:v>0.515</c:v>
                </c:pt>
                <c:pt idx="104">
                  <c:v>0.52</c:v>
                </c:pt>
                <c:pt idx="105">
                  <c:v>0.525</c:v>
                </c:pt>
                <c:pt idx="106">
                  <c:v>0.53</c:v>
                </c:pt>
                <c:pt idx="107">
                  <c:v>0.535</c:v>
                </c:pt>
                <c:pt idx="108">
                  <c:v>0.54</c:v>
                </c:pt>
                <c:pt idx="109">
                  <c:v>0.545</c:v>
                </c:pt>
                <c:pt idx="110">
                  <c:v>0.55</c:v>
                </c:pt>
                <c:pt idx="111">
                  <c:v>0.555</c:v>
                </c:pt>
                <c:pt idx="112">
                  <c:v>0.56</c:v>
                </c:pt>
                <c:pt idx="113">
                  <c:v>0.565</c:v>
                </c:pt>
                <c:pt idx="114">
                  <c:v>0.57</c:v>
                </c:pt>
                <c:pt idx="115">
                  <c:v>0.575</c:v>
                </c:pt>
                <c:pt idx="116">
                  <c:v>0.58</c:v>
                </c:pt>
                <c:pt idx="117">
                  <c:v>0.585</c:v>
                </c:pt>
                <c:pt idx="118">
                  <c:v>0.59</c:v>
                </c:pt>
                <c:pt idx="119">
                  <c:v>0.595</c:v>
                </c:pt>
                <c:pt idx="120">
                  <c:v>0.6</c:v>
                </c:pt>
                <c:pt idx="121">
                  <c:v>0.605</c:v>
                </c:pt>
                <c:pt idx="122">
                  <c:v>0.61</c:v>
                </c:pt>
                <c:pt idx="123">
                  <c:v>0.615</c:v>
                </c:pt>
                <c:pt idx="124">
                  <c:v>0.62</c:v>
                </c:pt>
                <c:pt idx="125">
                  <c:v>0.625</c:v>
                </c:pt>
                <c:pt idx="126">
                  <c:v>0.63</c:v>
                </c:pt>
                <c:pt idx="127">
                  <c:v>0.635</c:v>
                </c:pt>
                <c:pt idx="128">
                  <c:v>0.64</c:v>
                </c:pt>
                <c:pt idx="129">
                  <c:v>0.645</c:v>
                </c:pt>
                <c:pt idx="130">
                  <c:v>0.65</c:v>
                </c:pt>
                <c:pt idx="131">
                  <c:v>0.655</c:v>
                </c:pt>
                <c:pt idx="132">
                  <c:v>0.66</c:v>
                </c:pt>
                <c:pt idx="133">
                  <c:v>0.665</c:v>
                </c:pt>
                <c:pt idx="134">
                  <c:v>0.67</c:v>
                </c:pt>
                <c:pt idx="135">
                  <c:v>0.675</c:v>
                </c:pt>
                <c:pt idx="136">
                  <c:v>0.68</c:v>
                </c:pt>
                <c:pt idx="137">
                  <c:v>0.685</c:v>
                </c:pt>
                <c:pt idx="138">
                  <c:v>0.69</c:v>
                </c:pt>
                <c:pt idx="139">
                  <c:v>0.695</c:v>
                </c:pt>
                <c:pt idx="140">
                  <c:v>0.7</c:v>
                </c:pt>
                <c:pt idx="141">
                  <c:v>0.705</c:v>
                </c:pt>
                <c:pt idx="142">
                  <c:v>0.71</c:v>
                </c:pt>
                <c:pt idx="143">
                  <c:v>0.715</c:v>
                </c:pt>
                <c:pt idx="144">
                  <c:v>0.72</c:v>
                </c:pt>
                <c:pt idx="145">
                  <c:v>0.725</c:v>
                </c:pt>
                <c:pt idx="146">
                  <c:v>0.73</c:v>
                </c:pt>
                <c:pt idx="147">
                  <c:v>0.735</c:v>
                </c:pt>
                <c:pt idx="148">
                  <c:v>0.74</c:v>
                </c:pt>
                <c:pt idx="149">
                  <c:v>0.745</c:v>
                </c:pt>
                <c:pt idx="150">
                  <c:v>0.75</c:v>
                </c:pt>
                <c:pt idx="151">
                  <c:v>0.755</c:v>
                </c:pt>
                <c:pt idx="152">
                  <c:v>0.76</c:v>
                </c:pt>
                <c:pt idx="153">
                  <c:v>0.765</c:v>
                </c:pt>
                <c:pt idx="154">
                  <c:v>0.77</c:v>
                </c:pt>
                <c:pt idx="155">
                  <c:v>0.775</c:v>
                </c:pt>
                <c:pt idx="156">
                  <c:v>0.78</c:v>
                </c:pt>
                <c:pt idx="157">
                  <c:v>0.785</c:v>
                </c:pt>
                <c:pt idx="158">
                  <c:v>0.79</c:v>
                </c:pt>
                <c:pt idx="159">
                  <c:v>0.795</c:v>
                </c:pt>
                <c:pt idx="160">
                  <c:v>0.8</c:v>
                </c:pt>
                <c:pt idx="161">
                  <c:v>0.805</c:v>
                </c:pt>
                <c:pt idx="162">
                  <c:v>0.81</c:v>
                </c:pt>
                <c:pt idx="163">
                  <c:v>0.815</c:v>
                </c:pt>
                <c:pt idx="164">
                  <c:v>0.82</c:v>
                </c:pt>
                <c:pt idx="165">
                  <c:v>0.825</c:v>
                </c:pt>
                <c:pt idx="166">
                  <c:v>0.83</c:v>
                </c:pt>
                <c:pt idx="167">
                  <c:v>0.835</c:v>
                </c:pt>
                <c:pt idx="168">
                  <c:v>0.84</c:v>
                </c:pt>
                <c:pt idx="169">
                  <c:v>0.845</c:v>
                </c:pt>
                <c:pt idx="170">
                  <c:v>0.85</c:v>
                </c:pt>
                <c:pt idx="171">
                  <c:v>0.855</c:v>
                </c:pt>
                <c:pt idx="172">
                  <c:v>0.86</c:v>
                </c:pt>
                <c:pt idx="173">
                  <c:v>0.865</c:v>
                </c:pt>
                <c:pt idx="174">
                  <c:v>0.87</c:v>
                </c:pt>
                <c:pt idx="175">
                  <c:v>0.875</c:v>
                </c:pt>
                <c:pt idx="176">
                  <c:v>0.88</c:v>
                </c:pt>
                <c:pt idx="177">
                  <c:v>0.885</c:v>
                </c:pt>
                <c:pt idx="178">
                  <c:v>0.89</c:v>
                </c:pt>
                <c:pt idx="179">
                  <c:v>0.895</c:v>
                </c:pt>
                <c:pt idx="180">
                  <c:v>0.9</c:v>
                </c:pt>
                <c:pt idx="181">
                  <c:v>0.905</c:v>
                </c:pt>
                <c:pt idx="182">
                  <c:v>0.91</c:v>
                </c:pt>
                <c:pt idx="183">
                  <c:v>0.915</c:v>
                </c:pt>
                <c:pt idx="184">
                  <c:v>0.92</c:v>
                </c:pt>
                <c:pt idx="185">
                  <c:v>0.925</c:v>
                </c:pt>
                <c:pt idx="186">
                  <c:v>0.93</c:v>
                </c:pt>
                <c:pt idx="187">
                  <c:v>0.935</c:v>
                </c:pt>
                <c:pt idx="188">
                  <c:v>0.94</c:v>
                </c:pt>
                <c:pt idx="189">
                  <c:v>0.945</c:v>
                </c:pt>
                <c:pt idx="190">
                  <c:v>0.95</c:v>
                </c:pt>
                <c:pt idx="191">
                  <c:v>0.955</c:v>
                </c:pt>
                <c:pt idx="192">
                  <c:v>0.96</c:v>
                </c:pt>
                <c:pt idx="193">
                  <c:v>0.965</c:v>
                </c:pt>
                <c:pt idx="194">
                  <c:v>0.97</c:v>
                </c:pt>
                <c:pt idx="195">
                  <c:v>0.975</c:v>
                </c:pt>
                <c:pt idx="196">
                  <c:v>0.98</c:v>
                </c:pt>
                <c:pt idx="197">
                  <c:v>0.985</c:v>
                </c:pt>
                <c:pt idx="198">
                  <c:v>0.99</c:v>
                </c:pt>
                <c:pt idx="199">
                  <c:v>0.995</c:v>
                </c:pt>
                <c:pt idx="200">
                  <c:v>1</c:v>
                </c:pt>
                <c:pt idx="201">
                  <c:v>1.005</c:v>
                </c:pt>
                <c:pt idx="202">
                  <c:v>1.01</c:v>
                </c:pt>
                <c:pt idx="203">
                  <c:v>1.015</c:v>
                </c:pt>
                <c:pt idx="204">
                  <c:v>1.02</c:v>
                </c:pt>
                <c:pt idx="205">
                  <c:v>1.025</c:v>
                </c:pt>
                <c:pt idx="206">
                  <c:v>1.03</c:v>
                </c:pt>
                <c:pt idx="207">
                  <c:v>1.035</c:v>
                </c:pt>
                <c:pt idx="208">
                  <c:v>1.04</c:v>
                </c:pt>
                <c:pt idx="209">
                  <c:v>1.045</c:v>
                </c:pt>
                <c:pt idx="210">
                  <c:v>1.05</c:v>
                </c:pt>
                <c:pt idx="211">
                  <c:v>1.055</c:v>
                </c:pt>
                <c:pt idx="212">
                  <c:v>1.06</c:v>
                </c:pt>
                <c:pt idx="213">
                  <c:v>1.065</c:v>
                </c:pt>
                <c:pt idx="214">
                  <c:v>1.07</c:v>
                </c:pt>
                <c:pt idx="215">
                  <c:v>1.075</c:v>
                </c:pt>
                <c:pt idx="216">
                  <c:v>1.08</c:v>
                </c:pt>
                <c:pt idx="217">
                  <c:v>1.085</c:v>
                </c:pt>
                <c:pt idx="218">
                  <c:v>1.09</c:v>
                </c:pt>
                <c:pt idx="219">
                  <c:v>1.095</c:v>
                </c:pt>
                <c:pt idx="220">
                  <c:v>1.1</c:v>
                </c:pt>
                <c:pt idx="221">
                  <c:v>1.105</c:v>
                </c:pt>
                <c:pt idx="222">
                  <c:v>1.11</c:v>
                </c:pt>
                <c:pt idx="223">
                  <c:v>1.115</c:v>
                </c:pt>
                <c:pt idx="224">
                  <c:v>1.12</c:v>
                </c:pt>
                <c:pt idx="225">
                  <c:v>1.125</c:v>
                </c:pt>
                <c:pt idx="226">
                  <c:v>1.13</c:v>
                </c:pt>
                <c:pt idx="227">
                  <c:v>1.135</c:v>
                </c:pt>
                <c:pt idx="228">
                  <c:v>1.14</c:v>
                </c:pt>
                <c:pt idx="229">
                  <c:v>1.145</c:v>
                </c:pt>
                <c:pt idx="230">
                  <c:v>1.15</c:v>
                </c:pt>
                <c:pt idx="231">
                  <c:v>1.155</c:v>
                </c:pt>
                <c:pt idx="232">
                  <c:v>1.16</c:v>
                </c:pt>
                <c:pt idx="233">
                  <c:v>1.165</c:v>
                </c:pt>
                <c:pt idx="234">
                  <c:v>1.17</c:v>
                </c:pt>
                <c:pt idx="235">
                  <c:v>1.175</c:v>
                </c:pt>
                <c:pt idx="236">
                  <c:v>1.18</c:v>
                </c:pt>
                <c:pt idx="237">
                  <c:v>1.185</c:v>
                </c:pt>
                <c:pt idx="238">
                  <c:v>1.19</c:v>
                </c:pt>
                <c:pt idx="239">
                  <c:v>1.195</c:v>
                </c:pt>
                <c:pt idx="240">
                  <c:v>1.2</c:v>
                </c:pt>
                <c:pt idx="241">
                  <c:v>1.205</c:v>
                </c:pt>
                <c:pt idx="242">
                  <c:v>1.21</c:v>
                </c:pt>
                <c:pt idx="243">
                  <c:v>1.215</c:v>
                </c:pt>
                <c:pt idx="244">
                  <c:v>1.22</c:v>
                </c:pt>
                <c:pt idx="245">
                  <c:v>1.225</c:v>
                </c:pt>
                <c:pt idx="246">
                  <c:v>1.23</c:v>
                </c:pt>
                <c:pt idx="247">
                  <c:v>1.235</c:v>
                </c:pt>
                <c:pt idx="248">
                  <c:v>1.24</c:v>
                </c:pt>
                <c:pt idx="249">
                  <c:v>1.245</c:v>
                </c:pt>
                <c:pt idx="250">
                  <c:v>1.25</c:v>
                </c:pt>
                <c:pt idx="251">
                  <c:v>1.255</c:v>
                </c:pt>
                <c:pt idx="252">
                  <c:v>1.26</c:v>
                </c:pt>
                <c:pt idx="253">
                  <c:v>1.265</c:v>
                </c:pt>
                <c:pt idx="254">
                  <c:v>1.27</c:v>
                </c:pt>
                <c:pt idx="255">
                  <c:v>1.275</c:v>
                </c:pt>
                <c:pt idx="256">
                  <c:v>1.28</c:v>
                </c:pt>
                <c:pt idx="257">
                  <c:v>1.285</c:v>
                </c:pt>
                <c:pt idx="258">
                  <c:v>1.29</c:v>
                </c:pt>
                <c:pt idx="259">
                  <c:v>1.295</c:v>
                </c:pt>
                <c:pt idx="260">
                  <c:v>1.3</c:v>
                </c:pt>
                <c:pt idx="261">
                  <c:v>1.305</c:v>
                </c:pt>
                <c:pt idx="262">
                  <c:v>1.31</c:v>
                </c:pt>
                <c:pt idx="263">
                  <c:v>1.315</c:v>
                </c:pt>
                <c:pt idx="264">
                  <c:v>1.32</c:v>
                </c:pt>
                <c:pt idx="265">
                  <c:v>1.325</c:v>
                </c:pt>
                <c:pt idx="266">
                  <c:v>1.33</c:v>
                </c:pt>
                <c:pt idx="267">
                  <c:v>1.335</c:v>
                </c:pt>
                <c:pt idx="268">
                  <c:v>1.34</c:v>
                </c:pt>
                <c:pt idx="269">
                  <c:v>1.345</c:v>
                </c:pt>
                <c:pt idx="270">
                  <c:v>1.35</c:v>
                </c:pt>
                <c:pt idx="271">
                  <c:v>1.355</c:v>
                </c:pt>
                <c:pt idx="272">
                  <c:v>1.36</c:v>
                </c:pt>
                <c:pt idx="273">
                  <c:v>1.365</c:v>
                </c:pt>
                <c:pt idx="274">
                  <c:v>1.37</c:v>
                </c:pt>
                <c:pt idx="275">
                  <c:v>1.375</c:v>
                </c:pt>
                <c:pt idx="276">
                  <c:v>1.38</c:v>
                </c:pt>
                <c:pt idx="277">
                  <c:v>1.385</c:v>
                </c:pt>
                <c:pt idx="278">
                  <c:v>1.39</c:v>
                </c:pt>
                <c:pt idx="279">
                  <c:v>1.395</c:v>
                </c:pt>
                <c:pt idx="280">
                  <c:v>1.4</c:v>
                </c:pt>
                <c:pt idx="281">
                  <c:v>1.405</c:v>
                </c:pt>
                <c:pt idx="282">
                  <c:v>1.41</c:v>
                </c:pt>
                <c:pt idx="283">
                  <c:v>1.415</c:v>
                </c:pt>
                <c:pt idx="284">
                  <c:v>1.42</c:v>
                </c:pt>
                <c:pt idx="285">
                  <c:v>1.425</c:v>
                </c:pt>
                <c:pt idx="286">
                  <c:v>1.43</c:v>
                </c:pt>
                <c:pt idx="287">
                  <c:v>1.435</c:v>
                </c:pt>
                <c:pt idx="288">
                  <c:v>1.44</c:v>
                </c:pt>
                <c:pt idx="289">
                  <c:v>1.445</c:v>
                </c:pt>
                <c:pt idx="290">
                  <c:v>1.45</c:v>
                </c:pt>
                <c:pt idx="291">
                  <c:v>1.455</c:v>
                </c:pt>
                <c:pt idx="292">
                  <c:v>1.46</c:v>
                </c:pt>
                <c:pt idx="293">
                  <c:v>1.465</c:v>
                </c:pt>
                <c:pt idx="294">
                  <c:v>1.47</c:v>
                </c:pt>
                <c:pt idx="295">
                  <c:v>1.475</c:v>
                </c:pt>
                <c:pt idx="296">
                  <c:v>1.48</c:v>
                </c:pt>
                <c:pt idx="297">
                  <c:v>1.485</c:v>
                </c:pt>
                <c:pt idx="298">
                  <c:v>1.49</c:v>
                </c:pt>
                <c:pt idx="299">
                  <c:v>1.495</c:v>
                </c:pt>
                <c:pt idx="300">
                  <c:v>1.5</c:v>
                </c:pt>
              </c:strCache>
            </c:strRef>
          </c:cat>
          <c:val>
            <c:numRef>
              <c:f>Promillestyrke!$B$6:$B$306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.45439216225896E-014</c:v>
                </c:pt>
                <c:pt idx="129">
                  <c:v>6.01740879346835E-014</c:v>
                </c:pt>
                <c:pt idx="130">
                  <c:v>2.41584530158434E-013</c:v>
                </c:pt>
                <c:pt idx="131">
                  <c:v>9.36584143573782E-013</c:v>
                </c:pt>
                <c:pt idx="132">
                  <c:v>3.50930395853766E-012</c:v>
                </c:pt>
                <c:pt idx="133">
                  <c:v>1.27088339851866E-011</c:v>
                </c:pt>
                <c:pt idx="134">
                  <c:v>4.44846381952857E-011</c:v>
                </c:pt>
                <c:pt idx="135">
                  <c:v>1.50504497753445E-010</c:v>
                </c:pt>
                <c:pt idx="136">
                  <c:v>4.92200280532984E-010</c:v>
                </c:pt>
                <c:pt idx="137">
                  <c:v>1.5559838972834E-009</c:v>
                </c:pt>
                <c:pt idx="138">
                  <c:v>4.75508621367027E-009</c:v>
                </c:pt>
                <c:pt idx="139">
                  <c:v>1.40482688815169E-008</c:v>
                </c:pt>
                <c:pt idx="140">
                  <c:v>4.0125556322046E-008</c:v>
                </c:pt>
                <c:pt idx="141">
                  <c:v>1.1080971740185E-007</c:v>
                </c:pt>
                <c:pt idx="142">
                  <c:v>2.95882984668872E-007</c:v>
                </c:pt>
                <c:pt idx="143">
                  <c:v>7.63970763983934E-007</c:v>
                </c:pt>
                <c:pt idx="144">
                  <c:v>1.90756793250202E-006</c:v>
                </c:pt>
                <c:pt idx="145">
                  <c:v>4.60643270661087E-006</c:v>
                </c:pt>
                <c:pt idx="146">
                  <c:v>1.07589321890478E-005</c:v>
                </c:pt>
                <c:pt idx="147">
                  <c:v>2.43072249483944E-005</c:v>
                </c:pt>
                <c:pt idx="148">
                  <c:v>5.31263106722246E-005</c:v>
                </c:pt>
                <c:pt idx="149">
                  <c:v>0.000112342243341557</c:v>
                </c:pt>
                <c:pt idx="150">
                  <c:v>0.000229875238193844</c:v>
                </c:pt>
                <c:pt idx="151">
                  <c:v>0.000455218192956575</c:v>
                </c:pt>
                <c:pt idx="152">
                  <c:v>0.00087255934976449</c:v>
                </c:pt>
                <c:pt idx="153">
                  <c:v>0.00161918273034734</c:v>
                </c:pt>
                <c:pt idx="154">
                  <c:v>0.00290943663238319</c:v>
                </c:pt>
                <c:pt idx="155">
                  <c:v>0.00506326990916106</c:v>
                </c:pt>
                <c:pt idx="156">
                  <c:v>0.00853633054689429</c:v>
                </c:pt>
                <c:pt idx="157">
                  <c:v>0.0139460669292031</c:v>
                </c:pt>
                <c:pt idx="158">
                  <c:v>0.0220856724542214</c:v>
                </c:pt>
                <c:pt idx="159">
                  <c:v>0.0339159298437238</c:v>
                </c:pt>
                <c:pt idx="160">
                  <c:v>0.0505251279627053</c:v>
                </c:pt>
                <c:pt idx="161">
                  <c:v>0.0730502329817115</c:v>
                </c:pt>
                <c:pt idx="162">
                  <c:v>0.102558840516703</c:v>
                </c:pt>
                <c:pt idx="163">
                  <c:v>0.139900565978831</c:v>
                </c:pt>
                <c:pt idx="164">
                  <c:v>0.185546684761349</c:v>
                </c:pt>
                <c:pt idx="165">
                  <c:v>0.239445245684041</c:v>
                </c:pt>
                <c:pt idx="166">
                  <c:v>0.300922483731712</c:v>
                </c:pt>
                <c:pt idx="167">
                  <c:v>0.368657838608209</c:v>
                </c:pt>
                <c:pt idx="168">
                  <c:v>0.440748726095507</c:v>
                </c:pt>
                <c:pt idx="169">
                  <c:v>0.514864260087374</c:v>
                </c:pt>
                <c:pt idx="170">
                  <c:v>0.588468363120939</c:v>
                </c:pt>
                <c:pt idx="171">
                  <c:v>0.659077144927678</c:v>
                </c:pt>
                <c:pt idx="172">
                  <c:v>0.724507506207453</c:v>
                </c:pt>
                <c:pt idx="173">
                  <c:v>0.783075967116781</c:v>
                </c:pt>
                <c:pt idx="174">
                  <c:v>0.833718122549827</c:v>
                </c:pt>
                <c:pt idx="175">
                  <c:v>0.876016568064731</c:v>
                </c:pt>
                <c:pt idx="176">
                  <c:v>0.9101437525605</c:v>
                </c:pt>
                <c:pt idx="177">
                  <c:v>0.936741221409122</c:v>
                </c:pt>
                <c:pt idx="178">
                  <c:v>0.956764902295735</c:v>
                </c:pt>
                <c:pt idx="179">
                  <c:v>0.971326574049317</c:v>
                </c:pt>
                <c:pt idx="180">
                  <c:v>0.981555787146475</c:v>
                </c:pt>
                <c:pt idx="181">
                  <c:v>0.988497023447433</c:v>
                </c:pt>
                <c:pt idx="182">
                  <c:v>0.993046851552327</c:v>
                </c:pt>
                <c:pt idx="183">
                  <c:v>0.995927674992507</c:v>
                </c:pt>
                <c:pt idx="184">
                  <c:v>0.99768965801832</c:v>
                </c:pt>
                <c:pt idx="185">
                  <c:v>0.998730656630925</c:v>
                </c:pt>
                <c:pt idx="186">
                  <c:v>0.999324759781323</c:v>
                </c:pt>
                <c:pt idx="187">
                  <c:v>0.999652278971432</c:v>
                </c:pt>
                <c:pt idx="188">
                  <c:v>0.999826690324433</c:v>
                </c:pt>
                <c:pt idx="189">
                  <c:v>0.999916407534973</c:v>
                </c:pt>
                <c:pt idx="190">
                  <c:v>0.999960987496284</c:v>
                </c:pt>
                <c:pt idx="191">
                  <c:v>0.999982385163281</c:v>
                </c:pt>
                <c:pt idx="192">
                  <c:v>0.999992306172824</c:v>
                </c:pt>
                <c:pt idx="193">
                  <c:v>0.999996749496031</c:v>
                </c:pt>
                <c:pt idx="194">
                  <c:v>0.999998671801588</c:v>
                </c:pt>
                <c:pt idx="195">
                  <c:v>0.999999475141412</c:v>
                </c:pt>
                <c:pt idx="196">
                  <c:v>0.999999799435034</c:v>
                </c:pt>
                <c:pt idx="197">
                  <c:v>0.999999925891087</c:v>
                </c:pt>
                <c:pt idx="198">
                  <c:v>0.999999973523525</c:v>
                </c:pt>
                <c:pt idx="199">
                  <c:v>0.999999990854693</c:v>
                </c:pt>
                <c:pt idx="200">
                  <c:v>0.999999996946057</c:v>
                </c:pt>
                <c:pt idx="201">
                  <c:v>0.999999999014115</c:v>
                </c:pt>
                <c:pt idx="202">
                  <c:v>0.999999999692338</c:v>
                </c:pt>
                <c:pt idx="203">
                  <c:v>0.999999999907192</c:v>
                </c:pt>
                <c:pt idx="204">
                  <c:v>0.999999999972939</c:v>
                </c:pt>
                <c:pt idx="205">
                  <c:v>0.999999999992373</c:v>
                </c:pt>
                <c:pt idx="206">
                  <c:v>0.999999999997923</c:v>
                </c:pt>
                <c:pt idx="207">
                  <c:v>0.999999999999453</c:v>
                </c:pt>
                <c:pt idx="208">
                  <c:v>0.999999999999861</c:v>
                </c:pt>
                <c:pt idx="209">
                  <c:v>0.999999999999966</c:v>
                </c:pt>
                <c:pt idx="210">
                  <c:v>0.999999999999992</c:v>
                </c:pt>
                <c:pt idx="211">
                  <c:v>0.999999999999998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millestyrke!$A$6:$A$306</c:f>
              <c:strCache>
                <c:ptCount val="30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  <c:pt idx="101">
                  <c:v>0.505</c:v>
                </c:pt>
                <c:pt idx="102">
                  <c:v>0.51</c:v>
                </c:pt>
                <c:pt idx="103">
                  <c:v>0.515</c:v>
                </c:pt>
                <c:pt idx="104">
                  <c:v>0.52</c:v>
                </c:pt>
                <c:pt idx="105">
                  <c:v>0.525</c:v>
                </c:pt>
                <c:pt idx="106">
                  <c:v>0.53</c:v>
                </c:pt>
                <c:pt idx="107">
                  <c:v>0.535</c:v>
                </c:pt>
                <c:pt idx="108">
                  <c:v>0.54</c:v>
                </c:pt>
                <c:pt idx="109">
                  <c:v>0.545</c:v>
                </c:pt>
                <c:pt idx="110">
                  <c:v>0.55</c:v>
                </c:pt>
                <c:pt idx="111">
                  <c:v>0.555</c:v>
                </c:pt>
                <c:pt idx="112">
                  <c:v>0.56</c:v>
                </c:pt>
                <c:pt idx="113">
                  <c:v>0.565</c:v>
                </c:pt>
                <c:pt idx="114">
                  <c:v>0.57</c:v>
                </c:pt>
                <c:pt idx="115">
                  <c:v>0.575</c:v>
                </c:pt>
                <c:pt idx="116">
                  <c:v>0.58</c:v>
                </c:pt>
                <c:pt idx="117">
                  <c:v>0.585</c:v>
                </c:pt>
                <c:pt idx="118">
                  <c:v>0.59</c:v>
                </c:pt>
                <c:pt idx="119">
                  <c:v>0.595</c:v>
                </c:pt>
                <c:pt idx="120">
                  <c:v>0.6</c:v>
                </c:pt>
                <c:pt idx="121">
                  <c:v>0.605</c:v>
                </c:pt>
                <c:pt idx="122">
                  <c:v>0.61</c:v>
                </c:pt>
                <c:pt idx="123">
                  <c:v>0.615</c:v>
                </c:pt>
                <c:pt idx="124">
                  <c:v>0.62</c:v>
                </c:pt>
                <c:pt idx="125">
                  <c:v>0.625</c:v>
                </c:pt>
                <c:pt idx="126">
                  <c:v>0.63</c:v>
                </c:pt>
                <c:pt idx="127">
                  <c:v>0.635</c:v>
                </c:pt>
                <c:pt idx="128">
                  <c:v>0.64</c:v>
                </c:pt>
                <c:pt idx="129">
                  <c:v>0.645</c:v>
                </c:pt>
                <c:pt idx="130">
                  <c:v>0.65</c:v>
                </c:pt>
                <c:pt idx="131">
                  <c:v>0.655</c:v>
                </c:pt>
                <c:pt idx="132">
                  <c:v>0.66</c:v>
                </c:pt>
                <c:pt idx="133">
                  <c:v>0.665</c:v>
                </c:pt>
                <c:pt idx="134">
                  <c:v>0.67</c:v>
                </c:pt>
                <c:pt idx="135">
                  <c:v>0.675</c:v>
                </c:pt>
                <c:pt idx="136">
                  <c:v>0.68</c:v>
                </c:pt>
                <c:pt idx="137">
                  <c:v>0.685</c:v>
                </c:pt>
                <c:pt idx="138">
                  <c:v>0.69</c:v>
                </c:pt>
                <c:pt idx="139">
                  <c:v>0.695</c:v>
                </c:pt>
                <c:pt idx="140">
                  <c:v>0.7</c:v>
                </c:pt>
                <c:pt idx="141">
                  <c:v>0.705</c:v>
                </c:pt>
                <c:pt idx="142">
                  <c:v>0.71</c:v>
                </c:pt>
                <c:pt idx="143">
                  <c:v>0.715</c:v>
                </c:pt>
                <c:pt idx="144">
                  <c:v>0.72</c:v>
                </c:pt>
                <c:pt idx="145">
                  <c:v>0.725</c:v>
                </c:pt>
                <c:pt idx="146">
                  <c:v>0.73</c:v>
                </c:pt>
                <c:pt idx="147">
                  <c:v>0.735</c:v>
                </c:pt>
                <c:pt idx="148">
                  <c:v>0.74</c:v>
                </c:pt>
                <c:pt idx="149">
                  <c:v>0.745</c:v>
                </c:pt>
                <c:pt idx="150">
                  <c:v>0.75</c:v>
                </c:pt>
                <c:pt idx="151">
                  <c:v>0.755</c:v>
                </c:pt>
                <c:pt idx="152">
                  <c:v>0.76</c:v>
                </c:pt>
                <c:pt idx="153">
                  <c:v>0.765</c:v>
                </c:pt>
                <c:pt idx="154">
                  <c:v>0.77</c:v>
                </c:pt>
                <c:pt idx="155">
                  <c:v>0.775</c:v>
                </c:pt>
                <c:pt idx="156">
                  <c:v>0.78</c:v>
                </c:pt>
                <c:pt idx="157">
                  <c:v>0.785</c:v>
                </c:pt>
                <c:pt idx="158">
                  <c:v>0.79</c:v>
                </c:pt>
                <c:pt idx="159">
                  <c:v>0.795</c:v>
                </c:pt>
                <c:pt idx="160">
                  <c:v>0.8</c:v>
                </c:pt>
                <c:pt idx="161">
                  <c:v>0.805</c:v>
                </c:pt>
                <c:pt idx="162">
                  <c:v>0.81</c:v>
                </c:pt>
                <c:pt idx="163">
                  <c:v>0.815</c:v>
                </c:pt>
                <c:pt idx="164">
                  <c:v>0.82</c:v>
                </c:pt>
                <c:pt idx="165">
                  <c:v>0.825</c:v>
                </c:pt>
                <c:pt idx="166">
                  <c:v>0.83</c:v>
                </c:pt>
                <c:pt idx="167">
                  <c:v>0.835</c:v>
                </c:pt>
                <c:pt idx="168">
                  <c:v>0.84</c:v>
                </c:pt>
                <c:pt idx="169">
                  <c:v>0.845</c:v>
                </c:pt>
                <c:pt idx="170">
                  <c:v>0.85</c:v>
                </c:pt>
                <c:pt idx="171">
                  <c:v>0.855</c:v>
                </c:pt>
                <c:pt idx="172">
                  <c:v>0.86</c:v>
                </c:pt>
                <c:pt idx="173">
                  <c:v>0.865</c:v>
                </c:pt>
                <c:pt idx="174">
                  <c:v>0.87</c:v>
                </c:pt>
                <c:pt idx="175">
                  <c:v>0.875</c:v>
                </c:pt>
                <c:pt idx="176">
                  <c:v>0.88</c:v>
                </c:pt>
                <c:pt idx="177">
                  <c:v>0.885</c:v>
                </c:pt>
                <c:pt idx="178">
                  <c:v>0.89</c:v>
                </c:pt>
                <c:pt idx="179">
                  <c:v>0.895</c:v>
                </c:pt>
                <c:pt idx="180">
                  <c:v>0.9</c:v>
                </c:pt>
                <c:pt idx="181">
                  <c:v>0.905</c:v>
                </c:pt>
                <c:pt idx="182">
                  <c:v>0.91</c:v>
                </c:pt>
                <c:pt idx="183">
                  <c:v>0.915</c:v>
                </c:pt>
                <c:pt idx="184">
                  <c:v>0.92</c:v>
                </c:pt>
                <c:pt idx="185">
                  <c:v>0.925</c:v>
                </c:pt>
                <c:pt idx="186">
                  <c:v>0.93</c:v>
                </c:pt>
                <c:pt idx="187">
                  <c:v>0.935</c:v>
                </c:pt>
                <c:pt idx="188">
                  <c:v>0.94</c:v>
                </c:pt>
                <c:pt idx="189">
                  <c:v>0.945</c:v>
                </c:pt>
                <c:pt idx="190">
                  <c:v>0.95</c:v>
                </c:pt>
                <c:pt idx="191">
                  <c:v>0.955</c:v>
                </c:pt>
                <c:pt idx="192">
                  <c:v>0.96</c:v>
                </c:pt>
                <c:pt idx="193">
                  <c:v>0.965</c:v>
                </c:pt>
                <c:pt idx="194">
                  <c:v>0.97</c:v>
                </c:pt>
                <c:pt idx="195">
                  <c:v>0.975</c:v>
                </c:pt>
                <c:pt idx="196">
                  <c:v>0.98</c:v>
                </c:pt>
                <c:pt idx="197">
                  <c:v>0.985</c:v>
                </c:pt>
                <c:pt idx="198">
                  <c:v>0.99</c:v>
                </c:pt>
                <c:pt idx="199">
                  <c:v>0.995</c:v>
                </c:pt>
                <c:pt idx="200">
                  <c:v>1</c:v>
                </c:pt>
                <c:pt idx="201">
                  <c:v>1.005</c:v>
                </c:pt>
                <c:pt idx="202">
                  <c:v>1.01</c:v>
                </c:pt>
                <c:pt idx="203">
                  <c:v>1.015</c:v>
                </c:pt>
                <c:pt idx="204">
                  <c:v>1.02</c:v>
                </c:pt>
                <c:pt idx="205">
                  <c:v>1.025</c:v>
                </c:pt>
                <c:pt idx="206">
                  <c:v>1.03</c:v>
                </c:pt>
                <c:pt idx="207">
                  <c:v>1.035</c:v>
                </c:pt>
                <c:pt idx="208">
                  <c:v>1.04</c:v>
                </c:pt>
                <c:pt idx="209">
                  <c:v>1.045</c:v>
                </c:pt>
                <c:pt idx="210">
                  <c:v>1.05</c:v>
                </c:pt>
                <c:pt idx="211">
                  <c:v>1.055</c:v>
                </c:pt>
                <c:pt idx="212">
                  <c:v>1.06</c:v>
                </c:pt>
                <c:pt idx="213">
                  <c:v>1.065</c:v>
                </c:pt>
                <c:pt idx="214">
                  <c:v>1.07</c:v>
                </c:pt>
                <c:pt idx="215">
                  <c:v>1.075</c:v>
                </c:pt>
                <c:pt idx="216">
                  <c:v>1.08</c:v>
                </c:pt>
                <c:pt idx="217">
                  <c:v>1.085</c:v>
                </c:pt>
                <c:pt idx="218">
                  <c:v>1.09</c:v>
                </c:pt>
                <c:pt idx="219">
                  <c:v>1.095</c:v>
                </c:pt>
                <c:pt idx="220">
                  <c:v>1.1</c:v>
                </c:pt>
                <c:pt idx="221">
                  <c:v>1.105</c:v>
                </c:pt>
                <c:pt idx="222">
                  <c:v>1.11</c:v>
                </c:pt>
                <c:pt idx="223">
                  <c:v>1.115</c:v>
                </c:pt>
                <c:pt idx="224">
                  <c:v>1.12</c:v>
                </c:pt>
                <c:pt idx="225">
                  <c:v>1.125</c:v>
                </c:pt>
                <c:pt idx="226">
                  <c:v>1.13</c:v>
                </c:pt>
                <c:pt idx="227">
                  <c:v>1.135</c:v>
                </c:pt>
                <c:pt idx="228">
                  <c:v>1.14</c:v>
                </c:pt>
                <c:pt idx="229">
                  <c:v>1.145</c:v>
                </c:pt>
                <c:pt idx="230">
                  <c:v>1.15</c:v>
                </c:pt>
                <c:pt idx="231">
                  <c:v>1.155</c:v>
                </c:pt>
                <c:pt idx="232">
                  <c:v>1.16</c:v>
                </c:pt>
                <c:pt idx="233">
                  <c:v>1.165</c:v>
                </c:pt>
                <c:pt idx="234">
                  <c:v>1.17</c:v>
                </c:pt>
                <c:pt idx="235">
                  <c:v>1.175</c:v>
                </c:pt>
                <c:pt idx="236">
                  <c:v>1.18</c:v>
                </c:pt>
                <c:pt idx="237">
                  <c:v>1.185</c:v>
                </c:pt>
                <c:pt idx="238">
                  <c:v>1.19</c:v>
                </c:pt>
                <c:pt idx="239">
                  <c:v>1.195</c:v>
                </c:pt>
                <c:pt idx="240">
                  <c:v>1.2</c:v>
                </c:pt>
                <c:pt idx="241">
                  <c:v>1.205</c:v>
                </c:pt>
                <c:pt idx="242">
                  <c:v>1.21</c:v>
                </c:pt>
                <c:pt idx="243">
                  <c:v>1.215</c:v>
                </c:pt>
                <c:pt idx="244">
                  <c:v>1.22</c:v>
                </c:pt>
                <c:pt idx="245">
                  <c:v>1.225</c:v>
                </c:pt>
                <c:pt idx="246">
                  <c:v>1.23</c:v>
                </c:pt>
                <c:pt idx="247">
                  <c:v>1.235</c:v>
                </c:pt>
                <c:pt idx="248">
                  <c:v>1.24</c:v>
                </c:pt>
                <c:pt idx="249">
                  <c:v>1.245</c:v>
                </c:pt>
                <c:pt idx="250">
                  <c:v>1.25</c:v>
                </c:pt>
                <c:pt idx="251">
                  <c:v>1.255</c:v>
                </c:pt>
                <c:pt idx="252">
                  <c:v>1.26</c:v>
                </c:pt>
                <c:pt idx="253">
                  <c:v>1.265</c:v>
                </c:pt>
                <c:pt idx="254">
                  <c:v>1.27</c:v>
                </c:pt>
                <c:pt idx="255">
                  <c:v>1.275</c:v>
                </c:pt>
                <c:pt idx="256">
                  <c:v>1.28</c:v>
                </c:pt>
                <c:pt idx="257">
                  <c:v>1.285</c:v>
                </c:pt>
                <c:pt idx="258">
                  <c:v>1.29</c:v>
                </c:pt>
                <c:pt idx="259">
                  <c:v>1.295</c:v>
                </c:pt>
                <c:pt idx="260">
                  <c:v>1.3</c:v>
                </c:pt>
                <c:pt idx="261">
                  <c:v>1.305</c:v>
                </c:pt>
                <c:pt idx="262">
                  <c:v>1.31</c:v>
                </c:pt>
                <c:pt idx="263">
                  <c:v>1.315</c:v>
                </c:pt>
                <c:pt idx="264">
                  <c:v>1.32</c:v>
                </c:pt>
                <c:pt idx="265">
                  <c:v>1.325</c:v>
                </c:pt>
                <c:pt idx="266">
                  <c:v>1.33</c:v>
                </c:pt>
                <c:pt idx="267">
                  <c:v>1.335</c:v>
                </c:pt>
                <c:pt idx="268">
                  <c:v>1.34</c:v>
                </c:pt>
                <c:pt idx="269">
                  <c:v>1.345</c:v>
                </c:pt>
                <c:pt idx="270">
                  <c:v>1.35</c:v>
                </c:pt>
                <c:pt idx="271">
                  <c:v>1.355</c:v>
                </c:pt>
                <c:pt idx="272">
                  <c:v>1.36</c:v>
                </c:pt>
                <c:pt idx="273">
                  <c:v>1.365</c:v>
                </c:pt>
                <c:pt idx="274">
                  <c:v>1.37</c:v>
                </c:pt>
                <c:pt idx="275">
                  <c:v>1.375</c:v>
                </c:pt>
                <c:pt idx="276">
                  <c:v>1.38</c:v>
                </c:pt>
                <c:pt idx="277">
                  <c:v>1.385</c:v>
                </c:pt>
                <c:pt idx="278">
                  <c:v>1.39</c:v>
                </c:pt>
                <c:pt idx="279">
                  <c:v>1.395</c:v>
                </c:pt>
                <c:pt idx="280">
                  <c:v>1.4</c:v>
                </c:pt>
                <c:pt idx="281">
                  <c:v>1.405</c:v>
                </c:pt>
                <c:pt idx="282">
                  <c:v>1.41</c:v>
                </c:pt>
                <c:pt idx="283">
                  <c:v>1.415</c:v>
                </c:pt>
                <c:pt idx="284">
                  <c:v>1.42</c:v>
                </c:pt>
                <c:pt idx="285">
                  <c:v>1.425</c:v>
                </c:pt>
                <c:pt idx="286">
                  <c:v>1.43</c:v>
                </c:pt>
                <c:pt idx="287">
                  <c:v>1.435</c:v>
                </c:pt>
                <c:pt idx="288">
                  <c:v>1.44</c:v>
                </c:pt>
                <c:pt idx="289">
                  <c:v>1.445</c:v>
                </c:pt>
                <c:pt idx="290">
                  <c:v>1.45</c:v>
                </c:pt>
                <c:pt idx="291">
                  <c:v>1.455</c:v>
                </c:pt>
                <c:pt idx="292">
                  <c:v>1.46</c:v>
                </c:pt>
                <c:pt idx="293">
                  <c:v>1.465</c:v>
                </c:pt>
                <c:pt idx="294">
                  <c:v>1.47</c:v>
                </c:pt>
                <c:pt idx="295">
                  <c:v>1.475</c:v>
                </c:pt>
                <c:pt idx="296">
                  <c:v>1.48</c:v>
                </c:pt>
                <c:pt idx="297">
                  <c:v>1.485</c:v>
                </c:pt>
                <c:pt idx="298">
                  <c:v>1.49</c:v>
                </c:pt>
                <c:pt idx="299">
                  <c:v>1.495</c:v>
                </c:pt>
                <c:pt idx="300">
                  <c:v>1.5</c:v>
                </c:pt>
              </c:strCache>
            </c:strRef>
          </c:cat>
          <c:val>
            <c:numRef>
              <c:f>Promillestyrke!$D$6:$D$306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76627"/>
        <c:axId val="11976377"/>
      </c:lineChart>
      <c:catAx>
        <c:axId val="56576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aktisk promil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377"/>
        <c:crossesAt val="0"/>
        <c:auto val="1"/>
        <c:lblAlgn val="ctr"/>
        <c:lblOffset val="100"/>
        <c:noMultiLvlLbl val="0"/>
      </c:catAx>
      <c:valAx>
        <c:axId val="11976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nnsynlighet for å "tas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Styrkefunksjoner for promillet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008545692509"/>
          <c:y val="0.157163498944092"/>
          <c:w val="0.878589575794903"/>
          <c:h val="0.7665888629543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millestyrke!$A$126:$A$206</c:f>
              <c:strCache>
                <c:ptCount val="81"/>
                <c:pt idx="0">
                  <c:v>0.6</c:v>
                </c:pt>
                <c:pt idx="1">
                  <c:v>0.605</c:v>
                </c:pt>
                <c:pt idx="2">
                  <c:v>0.61</c:v>
                </c:pt>
                <c:pt idx="3">
                  <c:v>0.615</c:v>
                </c:pt>
                <c:pt idx="4">
                  <c:v>0.62</c:v>
                </c:pt>
                <c:pt idx="5">
                  <c:v>0.625</c:v>
                </c:pt>
                <c:pt idx="6">
                  <c:v>0.63</c:v>
                </c:pt>
                <c:pt idx="7">
                  <c:v>0.635</c:v>
                </c:pt>
                <c:pt idx="8">
                  <c:v>0.64</c:v>
                </c:pt>
                <c:pt idx="9">
                  <c:v>0.645</c:v>
                </c:pt>
                <c:pt idx="10">
                  <c:v>0.65</c:v>
                </c:pt>
                <c:pt idx="11">
                  <c:v>0.655</c:v>
                </c:pt>
                <c:pt idx="12">
                  <c:v>0.66</c:v>
                </c:pt>
                <c:pt idx="13">
                  <c:v>0.665</c:v>
                </c:pt>
                <c:pt idx="14">
                  <c:v>0.67</c:v>
                </c:pt>
                <c:pt idx="15">
                  <c:v>0.675</c:v>
                </c:pt>
                <c:pt idx="16">
                  <c:v>0.68</c:v>
                </c:pt>
                <c:pt idx="17">
                  <c:v>0.685</c:v>
                </c:pt>
                <c:pt idx="18">
                  <c:v>0.69</c:v>
                </c:pt>
                <c:pt idx="19">
                  <c:v>0.695</c:v>
                </c:pt>
                <c:pt idx="20">
                  <c:v>0.7</c:v>
                </c:pt>
                <c:pt idx="21">
                  <c:v>0.705</c:v>
                </c:pt>
                <c:pt idx="22">
                  <c:v>0.71</c:v>
                </c:pt>
                <c:pt idx="23">
                  <c:v>0.715</c:v>
                </c:pt>
                <c:pt idx="24">
                  <c:v>0.72</c:v>
                </c:pt>
                <c:pt idx="25">
                  <c:v>0.725</c:v>
                </c:pt>
                <c:pt idx="26">
                  <c:v>0.73</c:v>
                </c:pt>
                <c:pt idx="27">
                  <c:v>0.735</c:v>
                </c:pt>
                <c:pt idx="28">
                  <c:v>0.74</c:v>
                </c:pt>
                <c:pt idx="29">
                  <c:v>0.745</c:v>
                </c:pt>
                <c:pt idx="30">
                  <c:v>0.75</c:v>
                </c:pt>
                <c:pt idx="31">
                  <c:v>0.755</c:v>
                </c:pt>
                <c:pt idx="32">
                  <c:v>0.76</c:v>
                </c:pt>
                <c:pt idx="33">
                  <c:v>0.765</c:v>
                </c:pt>
                <c:pt idx="34">
                  <c:v>0.77</c:v>
                </c:pt>
                <c:pt idx="35">
                  <c:v>0.775</c:v>
                </c:pt>
                <c:pt idx="36">
                  <c:v>0.78</c:v>
                </c:pt>
                <c:pt idx="37">
                  <c:v>0.785</c:v>
                </c:pt>
                <c:pt idx="38">
                  <c:v>0.79</c:v>
                </c:pt>
                <c:pt idx="39">
                  <c:v>0.795</c:v>
                </c:pt>
                <c:pt idx="40">
                  <c:v>0.8</c:v>
                </c:pt>
                <c:pt idx="41">
                  <c:v>0.805</c:v>
                </c:pt>
                <c:pt idx="42">
                  <c:v>0.81</c:v>
                </c:pt>
                <c:pt idx="43">
                  <c:v>0.815</c:v>
                </c:pt>
                <c:pt idx="44">
                  <c:v>0.82</c:v>
                </c:pt>
                <c:pt idx="45">
                  <c:v>0.825</c:v>
                </c:pt>
                <c:pt idx="46">
                  <c:v>0.83</c:v>
                </c:pt>
                <c:pt idx="47">
                  <c:v>0.835</c:v>
                </c:pt>
                <c:pt idx="48">
                  <c:v>0.84</c:v>
                </c:pt>
                <c:pt idx="49">
                  <c:v>0.845</c:v>
                </c:pt>
                <c:pt idx="50">
                  <c:v>0.85</c:v>
                </c:pt>
                <c:pt idx="51">
                  <c:v>0.855</c:v>
                </c:pt>
                <c:pt idx="52">
                  <c:v>0.86</c:v>
                </c:pt>
                <c:pt idx="53">
                  <c:v>0.865</c:v>
                </c:pt>
                <c:pt idx="54">
                  <c:v>0.87</c:v>
                </c:pt>
                <c:pt idx="55">
                  <c:v>0.875</c:v>
                </c:pt>
                <c:pt idx="56">
                  <c:v>0.88</c:v>
                </c:pt>
                <c:pt idx="57">
                  <c:v>0.885</c:v>
                </c:pt>
                <c:pt idx="58">
                  <c:v>0.89</c:v>
                </c:pt>
                <c:pt idx="59">
                  <c:v>0.895</c:v>
                </c:pt>
                <c:pt idx="60">
                  <c:v>0.9</c:v>
                </c:pt>
                <c:pt idx="61">
                  <c:v>0.905</c:v>
                </c:pt>
                <c:pt idx="62">
                  <c:v>0.91</c:v>
                </c:pt>
                <c:pt idx="63">
                  <c:v>0.915</c:v>
                </c:pt>
                <c:pt idx="64">
                  <c:v>0.92</c:v>
                </c:pt>
                <c:pt idx="65">
                  <c:v>0.925</c:v>
                </c:pt>
                <c:pt idx="66">
                  <c:v>0.93</c:v>
                </c:pt>
                <c:pt idx="67">
                  <c:v>0.935</c:v>
                </c:pt>
                <c:pt idx="68">
                  <c:v>0.94</c:v>
                </c:pt>
                <c:pt idx="69">
                  <c:v>0.945</c:v>
                </c:pt>
                <c:pt idx="70">
                  <c:v>0.95</c:v>
                </c:pt>
                <c:pt idx="71">
                  <c:v>0.955</c:v>
                </c:pt>
                <c:pt idx="72">
                  <c:v>0.96</c:v>
                </c:pt>
                <c:pt idx="73">
                  <c:v>0.965</c:v>
                </c:pt>
                <c:pt idx="74">
                  <c:v>0.97</c:v>
                </c:pt>
                <c:pt idx="75">
                  <c:v>0.975</c:v>
                </c:pt>
                <c:pt idx="76">
                  <c:v>0.98</c:v>
                </c:pt>
                <c:pt idx="77">
                  <c:v>0.985</c:v>
                </c:pt>
                <c:pt idx="78">
                  <c:v>0.99</c:v>
                </c:pt>
                <c:pt idx="79">
                  <c:v>0.995</c:v>
                </c:pt>
                <c:pt idx="80">
                  <c:v>1</c:v>
                </c:pt>
              </c:strCache>
            </c:strRef>
          </c:cat>
          <c:val>
            <c:numRef>
              <c:f>Promillestyrke!$B$126:$B$206</c:f>
              <c:numCache>
                <c:formatCode>General</c:formatCode>
                <c:ptCount val="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.45439216225896E-014</c:v>
                </c:pt>
                <c:pt idx="9">
                  <c:v>6.01740879346835E-014</c:v>
                </c:pt>
                <c:pt idx="10">
                  <c:v>2.41584530158434E-013</c:v>
                </c:pt>
                <c:pt idx="11">
                  <c:v>9.36584143573782E-013</c:v>
                </c:pt>
                <c:pt idx="12">
                  <c:v>3.50930395853766E-012</c:v>
                </c:pt>
                <c:pt idx="13">
                  <c:v>1.27088339851866E-011</c:v>
                </c:pt>
                <c:pt idx="14">
                  <c:v>4.44846381952857E-011</c:v>
                </c:pt>
                <c:pt idx="15">
                  <c:v>1.50504497753445E-010</c:v>
                </c:pt>
                <c:pt idx="16">
                  <c:v>4.92200280532984E-010</c:v>
                </c:pt>
                <c:pt idx="17">
                  <c:v>1.5559838972834E-009</c:v>
                </c:pt>
                <c:pt idx="18">
                  <c:v>4.75508621367027E-009</c:v>
                </c:pt>
                <c:pt idx="19">
                  <c:v>1.40482688815169E-008</c:v>
                </c:pt>
                <c:pt idx="20">
                  <c:v>4.0125556322046E-008</c:v>
                </c:pt>
                <c:pt idx="21">
                  <c:v>1.1080971740185E-007</c:v>
                </c:pt>
                <c:pt idx="22">
                  <c:v>2.95882984668872E-007</c:v>
                </c:pt>
                <c:pt idx="23">
                  <c:v>7.63970763983934E-007</c:v>
                </c:pt>
                <c:pt idx="24">
                  <c:v>1.90756793250202E-006</c:v>
                </c:pt>
                <c:pt idx="25">
                  <c:v>4.60643270661087E-006</c:v>
                </c:pt>
                <c:pt idx="26">
                  <c:v>1.07589321890478E-005</c:v>
                </c:pt>
                <c:pt idx="27">
                  <c:v>2.43072249483944E-005</c:v>
                </c:pt>
                <c:pt idx="28">
                  <c:v>5.31263106722246E-005</c:v>
                </c:pt>
                <c:pt idx="29">
                  <c:v>0.000112342243341557</c:v>
                </c:pt>
                <c:pt idx="30">
                  <c:v>0.000229875238193844</c:v>
                </c:pt>
                <c:pt idx="31">
                  <c:v>0.000455218192956575</c:v>
                </c:pt>
                <c:pt idx="32">
                  <c:v>0.00087255934976449</c:v>
                </c:pt>
                <c:pt idx="33">
                  <c:v>0.00161918273034734</c:v>
                </c:pt>
                <c:pt idx="34">
                  <c:v>0.00290943663238319</c:v>
                </c:pt>
                <c:pt idx="35">
                  <c:v>0.00506326990916106</c:v>
                </c:pt>
                <c:pt idx="36">
                  <c:v>0.00853633054689429</c:v>
                </c:pt>
                <c:pt idx="37">
                  <c:v>0.0139460669292031</c:v>
                </c:pt>
                <c:pt idx="38">
                  <c:v>0.0220856724542214</c:v>
                </c:pt>
                <c:pt idx="39">
                  <c:v>0.0339159298437238</c:v>
                </c:pt>
                <c:pt idx="40">
                  <c:v>0.0505251279627053</c:v>
                </c:pt>
                <c:pt idx="41">
                  <c:v>0.0730502329817115</c:v>
                </c:pt>
                <c:pt idx="42">
                  <c:v>0.102558840516703</c:v>
                </c:pt>
                <c:pt idx="43">
                  <c:v>0.139900565978831</c:v>
                </c:pt>
                <c:pt idx="44">
                  <c:v>0.185546684761349</c:v>
                </c:pt>
                <c:pt idx="45">
                  <c:v>0.239445245684041</c:v>
                </c:pt>
                <c:pt idx="46">
                  <c:v>0.300922483731712</c:v>
                </c:pt>
                <c:pt idx="47">
                  <c:v>0.368657838608209</c:v>
                </c:pt>
                <c:pt idx="48">
                  <c:v>0.440748726095507</c:v>
                </c:pt>
                <c:pt idx="49">
                  <c:v>0.514864260087374</c:v>
                </c:pt>
                <c:pt idx="50">
                  <c:v>0.588468363120939</c:v>
                </c:pt>
                <c:pt idx="51">
                  <c:v>0.659077144927678</c:v>
                </c:pt>
                <c:pt idx="52">
                  <c:v>0.724507506207453</c:v>
                </c:pt>
                <c:pt idx="53">
                  <c:v>0.783075967116781</c:v>
                </c:pt>
                <c:pt idx="54">
                  <c:v>0.833718122549827</c:v>
                </c:pt>
                <c:pt idx="55">
                  <c:v>0.876016568064731</c:v>
                </c:pt>
                <c:pt idx="56">
                  <c:v>0.9101437525605</c:v>
                </c:pt>
                <c:pt idx="57">
                  <c:v>0.936741221409122</c:v>
                </c:pt>
                <c:pt idx="58">
                  <c:v>0.956764902295735</c:v>
                </c:pt>
                <c:pt idx="59">
                  <c:v>0.971326574049317</c:v>
                </c:pt>
                <c:pt idx="60">
                  <c:v>0.981555787146475</c:v>
                </c:pt>
                <c:pt idx="61">
                  <c:v>0.988497023447433</c:v>
                </c:pt>
                <c:pt idx="62">
                  <c:v>0.993046851552327</c:v>
                </c:pt>
                <c:pt idx="63">
                  <c:v>0.995927674992507</c:v>
                </c:pt>
                <c:pt idx="64">
                  <c:v>0.99768965801832</c:v>
                </c:pt>
                <c:pt idx="65">
                  <c:v>0.998730656630925</c:v>
                </c:pt>
                <c:pt idx="66">
                  <c:v>0.999324759781323</c:v>
                </c:pt>
                <c:pt idx="67">
                  <c:v>0.999652278971432</c:v>
                </c:pt>
                <c:pt idx="68">
                  <c:v>0.999826690324433</c:v>
                </c:pt>
                <c:pt idx="69">
                  <c:v>0.999916407534973</c:v>
                </c:pt>
                <c:pt idx="70">
                  <c:v>0.999960987496284</c:v>
                </c:pt>
                <c:pt idx="71">
                  <c:v>0.999982385163281</c:v>
                </c:pt>
                <c:pt idx="72">
                  <c:v>0.999992306172824</c:v>
                </c:pt>
                <c:pt idx="73">
                  <c:v>0.999996749496031</c:v>
                </c:pt>
                <c:pt idx="74">
                  <c:v>0.999998671801588</c:v>
                </c:pt>
                <c:pt idx="75">
                  <c:v>0.999999475141412</c:v>
                </c:pt>
                <c:pt idx="76">
                  <c:v>0.999999799435034</c:v>
                </c:pt>
                <c:pt idx="77">
                  <c:v>0.999999925891087</c:v>
                </c:pt>
                <c:pt idx="78">
                  <c:v>0.999999973523525</c:v>
                </c:pt>
                <c:pt idx="79">
                  <c:v>0.999999990854693</c:v>
                </c:pt>
                <c:pt idx="80">
                  <c:v>0.9999999969460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millestyrke!$A$126:$A$206</c:f>
              <c:strCache>
                <c:ptCount val="81"/>
                <c:pt idx="0">
                  <c:v>0.6</c:v>
                </c:pt>
                <c:pt idx="1">
                  <c:v>0.605</c:v>
                </c:pt>
                <c:pt idx="2">
                  <c:v>0.61</c:v>
                </c:pt>
                <c:pt idx="3">
                  <c:v>0.615</c:v>
                </c:pt>
                <c:pt idx="4">
                  <c:v>0.62</c:v>
                </c:pt>
                <c:pt idx="5">
                  <c:v>0.625</c:v>
                </c:pt>
                <c:pt idx="6">
                  <c:v>0.63</c:v>
                </c:pt>
                <c:pt idx="7">
                  <c:v>0.635</c:v>
                </c:pt>
                <c:pt idx="8">
                  <c:v>0.64</c:v>
                </c:pt>
                <c:pt idx="9">
                  <c:v>0.645</c:v>
                </c:pt>
                <c:pt idx="10">
                  <c:v>0.65</c:v>
                </c:pt>
                <c:pt idx="11">
                  <c:v>0.655</c:v>
                </c:pt>
                <c:pt idx="12">
                  <c:v>0.66</c:v>
                </c:pt>
                <c:pt idx="13">
                  <c:v>0.665</c:v>
                </c:pt>
                <c:pt idx="14">
                  <c:v>0.67</c:v>
                </c:pt>
                <c:pt idx="15">
                  <c:v>0.675</c:v>
                </c:pt>
                <c:pt idx="16">
                  <c:v>0.68</c:v>
                </c:pt>
                <c:pt idx="17">
                  <c:v>0.685</c:v>
                </c:pt>
                <c:pt idx="18">
                  <c:v>0.69</c:v>
                </c:pt>
                <c:pt idx="19">
                  <c:v>0.695</c:v>
                </c:pt>
                <c:pt idx="20">
                  <c:v>0.7</c:v>
                </c:pt>
                <c:pt idx="21">
                  <c:v>0.705</c:v>
                </c:pt>
                <c:pt idx="22">
                  <c:v>0.71</c:v>
                </c:pt>
                <c:pt idx="23">
                  <c:v>0.715</c:v>
                </c:pt>
                <c:pt idx="24">
                  <c:v>0.72</c:v>
                </c:pt>
                <c:pt idx="25">
                  <c:v>0.725</c:v>
                </c:pt>
                <c:pt idx="26">
                  <c:v>0.73</c:v>
                </c:pt>
                <c:pt idx="27">
                  <c:v>0.735</c:v>
                </c:pt>
                <c:pt idx="28">
                  <c:v>0.74</c:v>
                </c:pt>
                <c:pt idx="29">
                  <c:v>0.745</c:v>
                </c:pt>
                <c:pt idx="30">
                  <c:v>0.75</c:v>
                </c:pt>
                <c:pt idx="31">
                  <c:v>0.755</c:v>
                </c:pt>
                <c:pt idx="32">
                  <c:v>0.76</c:v>
                </c:pt>
                <c:pt idx="33">
                  <c:v>0.765</c:v>
                </c:pt>
                <c:pt idx="34">
                  <c:v>0.77</c:v>
                </c:pt>
                <c:pt idx="35">
                  <c:v>0.775</c:v>
                </c:pt>
                <c:pt idx="36">
                  <c:v>0.78</c:v>
                </c:pt>
                <c:pt idx="37">
                  <c:v>0.785</c:v>
                </c:pt>
                <c:pt idx="38">
                  <c:v>0.79</c:v>
                </c:pt>
                <c:pt idx="39">
                  <c:v>0.795</c:v>
                </c:pt>
                <c:pt idx="40">
                  <c:v>0.8</c:v>
                </c:pt>
                <c:pt idx="41">
                  <c:v>0.805</c:v>
                </c:pt>
                <c:pt idx="42">
                  <c:v>0.81</c:v>
                </c:pt>
                <c:pt idx="43">
                  <c:v>0.815</c:v>
                </c:pt>
                <c:pt idx="44">
                  <c:v>0.82</c:v>
                </c:pt>
                <c:pt idx="45">
                  <c:v>0.825</c:v>
                </c:pt>
                <c:pt idx="46">
                  <c:v>0.83</c:v>
                </c:pt>
                <c:pt idx="47">
                  <c:v>0.835</c:v>
                </c:pt>
                <c:pt idx="48">
                  <c:v>0.84</c:v>
                </c:pt>
                <c:pt idx="49">
                  <c:v>0.845</c:v>
                </c:pt>
                <c:pt idx="50">
                  <c:v>0.85</c:v>
                </c:pt>
                <c:pt idx="51">
                  <c:v>0.855</c:v>
                </c:pt>
                <c:pt idx="52">
                  <c:v>0.86</c:v>
                </c:pt>
                <c:pt idx="53">
                  <c:v>0.865</c:v>
                </c:pt>
                <c:pt idx="54">
                  <c:v>0.87</c:v>
                </c:pt>
                <c:pt idx="55">
                  <c:v>0.875</c:v>
                </c:pt>
                <c:pt idx="56">
                  <c:v>0.88</c:v>
                </c:pt>
                <c:pt idx="57">
                  <c:v>0.885</c:v>
                </c:pt>
                <c:pt idx="58">
                  <c:v>0.89</c:v>
                </c:pt>
                <c:pt idx="59">
                  <c:v>0.895</c:v>
                </c:pt>
                <c:pt idx="60">
                  <c:v>0.9</c:v>
                </c:pt>
                <c:pt idx="61">
                  <c:v>0.905</c:v>
                </c:pt>
                <c:pt idx="62">
                  <c:v>0.91</c:v>
                </c:pt>
                <c:pt idx="63">
                  <c:v>0.915</c:v>
                </c:pt>
                <c:pt idx="64">
                  <c:v>0.92</c:v>
                </c:pt>
                <c:pt idx="65">
                  <c:v>0.925</c:v>
                </c:pt>
                <c:pt idx="66">
                  <c:v>0.93</c:v>
                </c:pt>
                <c:pt idx="67">
                  <c:v>0.935</c:v>
                </c:pt>
                <c:pt idx="68">
                  <c:v>0.94</c:v>
                </c:pt>
                <c:pt idx="69">
                  <c:v>0.945</c:v>
                </c:pt>
                <c:pt idx="70">
                  <c:v>0.95</c:v>
                </c:pt>
                <c:pt idx="71">
                  <c:v>0.955</c:v>
                </c:pt>
                <c:pt idx="72">
                  <c:v>0.96</c:v>
                </c:pt>
                <c:pt idx="73">
                  <c:v>0.965</c:v>
                </c:pt>
                <c:pt idx="74">
                  <c:v>0.97</c:v>
                </c:pt>
                <c:pt idx="75">
                  <c:v>0.975</c:v>
                </c:pt>
                <c:pt idx="76">
                  <c:v>0.98</c:v>
                </c:pt>
                <c:pt idx="77">
                  <c:v>0.985</c:v>
                </c:pt>
                <c:pt idx="78">
                  <c:v>0.99</c:v>
                </c:pt>
                <c:pt idx="79">
                  <c:v>0.995</c:v>
                </c:pt>
                <c:pt idx="80">
                  <c:v>1</c:v>
                </c:pt>
              </c:strCache>
            </c:strRef>
          </c:cat>
          <c:val>
            <c:numRef>
              <c:f>Promillestyrke!$C$126:$C$206</c:f>
              <c:numCache>
                <c:formatCode>General</c:formatCode>
                <c:ptCount val="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7.105427357601E-015</c:v>
                </c:pt>
                <c:pt idx="18">
                  <c:v>5.37347943918576E-014</c:v>
                </c:pt>
                <c:pt idx="19">
                  <c:v>3.81028542051354E-013</c:v>
                </c:pt>
                <c:pt idx="20">
                  <c:v>2.52242671194836E-012</c:v>
                </c:pt>
                <c:pt idx="21">
                  <c:v>1.56010759866376E-011</c:v>
                </c:pt>
                <c:pt idx="22">
                  <c:v>9.01421159937854E-011</c:v>
                </c:pt>
                <c:pt idx="23">
                  <c:v>4.86623852324897E-010</c:v>
                </c:pt>
                <c:pt idx="24">
                  <c:v>2.45470954673976E-009</c:v>
                </c:pt>
                <c:pt idx="25">
                  <c:v>1.15718803428422E-008</c:v>
                </c:pt>
                <c:pt idx="26">
                  <c:v>5.09879116705747E-008</c:v>
                </c:pt>
                <c:pt idx="27">
                  <c:v>2.10019698854147E-007</c:v>
                </c:pt>
                <c:pt idx="28">
                  <c:v>8.08837458343703E-007</c:v>
                </c:pt>
                <c:pt idx="29">
                  <c:v>2.91313181943753E-006</c:v>
                </c:pt>
                <c:pt idx="30">
                  <c:v>9.81427029345117E-006</c:v>
                </c:pt>
                <c:pt idx="31">
                  <c:v>3.0936448879304E-005</c:v>
                </c:pt>
                <c:pt idx="32">
                  <c:v>9.12703801019266E-005</c:v>
                </c:pt>
                <c:pt idx="33">
                  <c:v>0.000252109114724508</c:v>
                </c:pt>
                <c:pt idx="34">
                  <c:v>0.000652262856098873</c:v>
                </c:pt>
                <c:pt idx="35">
                  <c:v>0.00158138189518453</c:v>
                </c:pt>
                <c:pt idx="36">
                  <c:v>0.00359475862508252</c:v>
                </c:pt>
                <c:pt idx="37">
                  <c:v>0.00766658105680151</c:v>
                </c:pt>
                <c:pt idx="38">
                  <c:v>0.0153519290366902</c:v>
                </c:pt>
                <c:pt idx="39">
                  <c:v>0.0288897855617989</c:v>
                </c:pt>
                <c:pt idx="40">
                  <c:v>0.0511458623374514</c:v>
                </c:pt>
                <c:pt idx="41">
                  <c:v>0.0852934664357214</c:v>
                </c:pt>
                <c:pt idx="42">
                  <c:v>0.134190813646381</c:v>
                </c:pt>
                <c:pt idx="43">
                  <c:v>0.199537598274118</c:v>
                </c:pt>
                <c:pt idx="44">
                  <c:v>0.281041305017723</c:v>
                </c:pt>
                <c:pt idx="45">
                  <c:v>0.375914817022925</c:v>
                </c:pt>
                <c:pt idx="46">
                  <c:v>0.478983625902781</c:v>
                </c:pt>
                <c:pt idx="47">
                  <c:v>0.583485553140239</c:v>
                </c:pt>
                <c:pt idx="48">
                  <c:v>0.682371852001376</c:v>
                </c:pt>
                <c:pt idx="49">
                  <c:v>0.769701690647615</c:v>
                </c:pt>
                <c:pt idx="50">
                  <c:v>0.841680350401985</c:v>
                </c:pt>
                <c:pt idx="51">
                  <c:v>0.897048394633966</c:v>
                </c:pt>
                <c:pt idx="52">
                  <c:v>0.93679761582744</c:v>
                </c:pt>
                <c:pt idx="53">
                  <c:v>0.963430100170546</c:v>
                </c:pt>
                <c:pt idx="54">
                  <c:v>0.980083690377629</c:v>
                </c:pt>
                <c:pt idx="55">
                  <c:v>0.989802579908312</c:v>
                </c:pt>
                <c:pt idx="56">
                  <c:v>0.995096012159881</c:v>
                </c:pt>
                <c:pt idx="57">
                  <c:v>0.99778673707104</c:v>
                </c:pt>
                <c:pt idx="58">
                  <c:v>0.999063210200663</c:v>
                </c:pt>
                <c:pt idx="59">
                  <c:v>0.999628360065575</c:v>
                </c:pt>
                <c:pt idx="60">
                  <c:v>0.999861880138026</c:v>
                </c:pt>
                <c:pt idx="61">
                  <c:v>0.999951931946107</c:v>
                </c:pt>
                <c:pt idx="62">
                  <c:v>0.999984341064371</c:v>
                </c:pt>
                <c:pt idx="63">
                  <c:v>0.999995226540077</c:v>
                </c:pt>
                <c:pt idx="64">
                  <c:v>0.999998638719239</c:v>
                </c:pt>
                <c:pt idx="65">
                  <c:v>0.99999963692298</c:v>
                </c:pt>
                <c:pt idx="66">
                  <c:v>0.999999909449136</c:v>
                </c:pt>
                <c:pt idx="67">
                  <c:v>0.999999978887174</c:v>
                </c:pt>
                <c:pt idx="68">
                  <c:v>0.999999995398635</c:v>
                </c:pt>
                <c:pt idx="69">
                  <c:v>0.999999999062766</c:v>
                </c:pt>
                <c:pt idx="70">
                  <c:v>0.999999999821609</c:v>
                </c:pt>
                <c:pt idx="71">
                  <c:v>0.999999999968275</c:v>
                </c:pt>
                <c:pt idx="72">
                  <c:v>0.999999999994729</c:v>
                </c:pt>
                <c:pt idx="73">
                  <c:v>0.999999999999182</c:v>
                </c:pt>
                <c:pt idx="74">
                  <c:v>0.999999999999881</c:v>
                </c:pt>
                <c:pt idx="75">
                  <c:v>0.999999999999984</c:v>
                </c:pt>
                <c:pt idx="76">
                  <c:v>0.999999999999998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45813"/>
        <c:axId val="4233282"/>
      </c:lineChart>
      <c:catAx>
        <c:axId val="33745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aktisk promil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82"/>
        <c:crossesAt val="0"/>
        <c:auto val="1"/>
        <c:lblAlgn val="ctr"/>
        <c:lblOffset val="100"/>
        <c:noMultiLvlLbl val="0"/>
      </c:catAx>
      <c:valAx>
        <c:axId val="4233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nnsynlighet for å "tas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Styrkefunksjon for promille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95293573027"/>
          <c:y val="0.164994425863991"/>
          <c:w val="0.878327289560991"/>
          <c:h val="0.7663322185061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millestyrke!$A$126:$A$206</c:f>
              <c:strCache>
                <c:ptCount val="81"/>
                <c:pt idx="0">
                  <c:v>0.6</c:v>
                </c:pt>
                <c:pt idx="1">
                  <c:v>0.605</c:v>
                </c:pt>
                <c:pt idx="2">
                  <c:v>0.61</c:v>
                </c:pt>
                <c:pt idx="3">
                  <c:v>0.615</c:v>
                </c:pt>
                <c:pt idx="4">
                  <c:v>0.62</c:v>
                </c:pt>
                <c:pt idx="5">
                  <c:v>0.625</c:v>
                </c:pt>
                <c:pt idx="6">
                  <c:v>0.63</c:v>
                </c:pt>
                <c:pt idx="7">
                  <c:v>0.635</c:v>
                </c:pt>
                <c:pt idx="8">
                  <c:v>0.64</c:v>
                </c:pt>
                <c:pt idx="9">
                  <c:v>0.645</c:v>
                </c:pt>
                <c:pt idx="10">
                  <c:v>0.65</c:v>
                </c:pt>
                <c:pt idx="11">
                  <c:v>0.655</c:v>
                </c:pt>
                <c:pt idx="12">
                  <c:v>0.66</c:v>
                </c:pt>
                <c:pt idx="13">
                  <c:v>0.665</c:v>
                </c:pt>
                <c:pt idx="14">
                  <c:v>0.67</c:v>
                </c:pt>
                <c:pt idx="15">
                  <c:v>0.675</c:v>
                </c:pt>
                <c:pt idx="16">
                  <c:v>0.68</c:v>
                </c:pt>
                <c:pt idx="17">
                  <c:v>0.685</c:v>
                </c:pt>
                <c:pt idx="18">
                  <c:v>0.69</c:v>
                </c:pt>
                <c:pt idx="19">
                  <c:v>0.695</c:v>
                </c:pt>
                <c:pt idx="20">
                  <c:v>0.7</c:v>
                </c:pt>
                <c:pt idx="21">
                  <c:v>0.705</c:v>
                </c:pt>
                <c:pt idx="22">
                  <c:v>0.71</c:v>
                </c:pt>
                <c:pt idx="23">
                  <c:v>0.715</c:v>
                </c:pt>
                <c:pt idx="24">
                  <c:v>0.72</c:v>
                </c:pt>
                <c:pt idx="25">
                  <c:v>0.725</c:v>
                </c:pt>
                <c:pt idx="26">
                  <c:v>0.73</c:v>
                </c:pt>
                <c:pt idx="27">
                  <c:v>0.735</c:v>
                </c:pt>
                <c:pt idx="28">
                  <c:v>0.74</c:v>
                </c:pt>
                <c:pt idx="29">
                  <c:v>0.745</c:v>
                </c:pt>
                <c:pt idx="30">
                  <c:v>0.75</c:v>
                </c:pt>
                <c:pt idx="31">
                  <c:v>0.755</c:v>
                </c:pt>
                <c:pt idx="32">
                  <c:v>0.76</c:v>
                </c:pt>
                <c:pt idx="33">
                  <c:v>0.765</c:v>
                </c:pt>
                <c:pt idx="34">
                  <c:v>0.77</c:v>
                </c:pt>
                <c:pt idx="35">
                  <c:v>0.775</c:v>
                </c:pt>
                <c:pt idx="36">
                  <c:v>0.78</c:v>
                </c:pt>
                <c:pt idx="37">
                  <c:v>0.785</c:v>
                </c:pt>
                <c:pt idx="38">
                  <c:v>0.79</c:v>
                </c:pt>
                <c:pt idx="39">
                  <c:v>0.795</c:v>
                </c:pt>
                <c:pt idx="40">
                  <c:v>0.8</c:v>
                </c:pt>
                <c:pt idx="41">
                  <c:v>0.805</c:v>
                </c:pt>
                <c:pt idx="42">
                  <c:v>0.81</c:v>
                </c:pt>
                <c:pt idx="43">
                  <c:v>0.815</c:v>
                </c:pt>
                <c:pt idx="44">
                  <c:v>0.82</c:v>
                </c:pt>
                <c:pt idx="45">
                  <c:v>0.825</c:v>
                </c:pt>
                <c:pt idx="46">
                  <c:v>0.83</c:v>
                </c:pt>
                <c:pt idx="47">
                  <c:v>0.835</c:v>
                </c:pt>
                <c:pt idx="48">
                  <c:v>0.84</c:v>
                </c:pt>
                <c:pt idx="49">
                  <c:v>0.845</c:v>
                </c:pt>
                <c:pt idx="50">
                  <c:v>0.85</c:v>
                </c:pt>
                <c:pt idx="51">
                  <c:v>0.855</c:v>
                </c:pt>
                <c:pt idx="52">
                  <c:v>0.86</c:v>
                </c:pt>
                <c:pt idx="53">
                  <c:v>0.865</c:v>
                </c:pt>
                <c:pt idx="54">
                  <c:v>0.87</c:v>
                </c:pt>
                <c:pt idx="55">
                  <c:v>0.875</c:v>
                </c:pt>
                <c:pt idx="56">
                  <c:v>0.88</c:v>
                </c:pt>
                <c:pt idx="57">
                  <c:v>0.885</c:v>
                </c:pt>
                <c:pt idx="58">
                  <c:v>0.89</c:v>
                </c:pt>
                <c:pt idx="59">
                  <c:v>0.895</c:v>
                </c:pt>
                <c:pt idx="60">
                  <c:v>0.9</c:v>
                </c:pt>
                <c:pt idx="61">
                  <c:v>0.905</c:v>
                </c:pt>
                <c:pt idx="62">
                  <c:v>0.91</c:v>
                </c:pt>
                <c:pt idx="63">
                  <c:v>0.915</c:v>
                </c:pt>
                <c:pt idx="64">
                  <c:v>0.92</c:v>
                </c:pt>
                <c:pt idx="65">
                  <c:v>0.925</c:v>
                </c:pt>
                <c:pt idx="66">
                  <c:v>0.93</c:v>
                </c:pt>
                <c:pt idx="67">
                  <c:v>0.935</c:v>
                </c:pt>
                <c:pt idx="68">
                  <c:v>0.94</c:v>
                </c:pt>
                <c:pt idx="69">
                  <c:v>0.945</c:v>
                </c:pt>
                <c:pt idx="70">
                  <c:v>0.95</c:v>
                </c:pt>
                <c:pt idx="71">
                  <c:v>0.955</c:v>
                </c:pt>
                <c:pt idx="72">
                  <c:v>0.96</c:v>
                </c:pt>
                <c:pt idx="73">
                  <c:v>0.965</c:v>
                </c:pt>
                <c:pt idx="74">
                  <c:v>0.97</c:v>
                </c:pt>
                <c:pt idx="75">
                  <c:v>0.975</c:v>
                </c:pt>
                <c:pt idx="76">
                  <c:v>0.98</c:v>
                </c:pt>
                <c:pt idx="77">
                  <c:v>0.985</c:v>
                </c:pt>
                <c:pt idx="78">
                  <c:v>0.99</c:v>
                </c:pt>
                <c:pt idx="79">
                  <c:v>0.995</c:v>
                </c:pt>
                <c:pt idx="80">
                  <c:v>1</c:v>
                </c:pt>
              </c:strCache>
            </c:strRef>
          </c:cat>
          <c:val>
            <c:numRef>
              <c:f>Promillestyrke!$B$126:$B$206</c:f>
              <c:numCache>
                <c:formatCode>General</c:formatCode>
                <c:ptCount val="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.45439216225896E-014</c:v>
                </c:pt>
                <c:pt idx="9">
                  <c:v>6.01740879346835E-014</c:v>
                </c:pt>
                <c:pt idx="10">
                  <c:v>2.41584530158434E-013</c:v>
                </c:pt>
                <c:pt idx="11">
                  <c:v>9.36584143573782E-013</c:v>
                </c:pt>
                <c:pt idx="12">
                  <c:v>3.50930395853766E-012</c:v>
                </c:pt>
                <c:pt idx="13">
                  <c:v>1.27088339851866E-011</c:v>
                </c:pt>
                <c:pt idx="14">
                  <c:v>4.44846381952857E-011</c:v>
                </c:pt>
                <c:pt idx="15">
                  <c:v>1.50504497753445E-010</c:v>
                </c:pt>
                <c:pt idx="16">
                  <c:v>4.92200280532984E-010</c:v>
                </c:pt>
                <c:pt idx="17">
                  <c:v>1.5559838972834E-009</c:v>
                </c:pt>
                <c:pt idx="18">
                  <c:v>4.75508621367027E-009</c:v>
                </c:pt>
                <c:pt idx="19">
                  <c:v>1.40482688815169E-008</c:v>
                </c:pt>
                <c:pt idx="20">
                  <c:v>4.0125556322046E-008</c:v>
                </c:pt>
                <c:pt idx="21">
                  <c:v>1.1080971740185E-007</c:v>
                </c:pt>
                <c:pt idx="22">
                  <c:v>2.95882984668872E-007</c:v>
                </c:pt>
                <c:pt idx="23">
                  <c:v>7.63970763983934E-007</c:v>
                </c:pt>
                <c:pt idx="24">
                  <c:v>1.90756793250202E-006</c:v>
                </c:pt>
                <c:pt idx="25">
                  <c:v>4.60643270661087E-006</c:v>
                </c:pt>
                <c:pt idx="26">
                  <c:v>1.07589321890478E-005</c:v>
                </c:pt>
                <c:pt idx="27">
                  <c:v>2.43072249483944E-005</c:v>
                </c:pt>
                <c:pt idx="28">
                  <c:v>5.31263106722246E-005</c:v>
                </c:pt>
                <c:pt idx="29">
                  <c:v>0.000112342243341557</c:v>
                </c:pt>
                <c:pt idx="30">
                  <c:v>0.000229875238193844</c:v>
                </c:pt>
                <c:pt idx="31">
                  <c:v>0.000455218192956575</c:v>
                </c:pt>
                <c:pt idx="32">
                  <c:v>0.00087255934976449</c:v>
                </c:pt>
                <c:pt idx="33">
                  <c:v>0.00161918273034734</c:v>
                </c:pt>
                <c:pt idx="34">
                  <c:v>0.00290943663238319</c:v>
                </c:pt>
                <c:pt idx="35">
                  <c:v>0.00506326990916106</c:v>
                </c:pt>
                <c:pt idx="36">
                  <c:v>0.00853633054689429</c:v>
                </c:pt>
                <c:pt idx="37">
                  <c:v>0.0139460669292031</c:v>
                </c:pt>
                <c:pt idx="38">
                  <c:v>0.0220856724542214</c:v>
                </c:pt>
                <c:pt idx="39">
                  <c:v>0.0339159298437238</c:v>
                </c:pt>
                <c:pt idx="40">
                  <c:v>0.0505251279627053</c:v>
                </c:pt>
                <c:pt idx="41">
                  <c:v>0.0730502329817115</c:v>
                </c:pt>
                <c:pt idx="42">
                  <c:v>0.102558840516703</c:v>
                </c:pt>
                <c:pt idx="43">
                  <c:v>0.139900565978831</c:v>
                </c:pt>
                <c:pt idx="44">
                  <c:v>0.185546684761349</c:v>
                </c:pt>
                <c:pt idx="45">
                  <c:v>0.239445245684041</c:v>
                </c:pt>
                <c:pt idx="46">
                  <c:v>0.300922483731712</c:v>
                </c:pt>
                <c:pt idx="47">
                  <c:v>0.368657838608209</c:v>
                </c:pt>
                <c:pt idx="48">
                  <c:v>0.440748726095507</c:v>
                </c:pt>
                <c:pt idx="49">
                  <c:v>0.514864260087374</c:v>
                </c:pt>
                <c:pt idx="50">
                  <c:v>0.588468363120939</c:v>
                </c:pt>
                <c:pt idx="51">
                  <c:v>0.659077144927678</c:v>
                </c:pt>
                <c:pt idx="52">
                  <c:v>0.724507506207453</c:v>
                </c:pt>
                <c:pt idx="53">
                  <c:v>0.783075967116781</c:v>
                </c:pt>
                <c:pt idx="54">
                  <c:v>0.833718122549827</c:v>
                </c:pt>
                <c:pt idx="55">
                  <c:v>0.876016568064731</c:v>
                </c:pt>
                <c:pt idx="56">
                  <c:v>0.9101437525605</c:v>
                </c:pt>
                <c:pt idx="57">
                  <c:v>0.936741221409122</c:v>
                </c:pt>
                <c:pt idx="58">
                  <c:v>0.956764902295735</c:v>
                </c:pt>
                <c:pt idx="59">
                  <c:v>0.971326574049317</c:v>
                </c:pt>
                <c:pt idx="60">
                  <c:v>0.981555787146475</c:v>
                </c:pt>
                <c:pt idx="61">
                  <c:v>0.988497023447433</c:v>
                </c:pt>
                <c:pt idx="62">
                  <c:v>0.993046851552327</c:v>
                </c:pt>
                <c:pt idx="63">
                  <c:v>0.995927674992507</c:v>
                </c:pt>
                <c:pt idx="64">
                  <c:v>0.99768965801832</c:v>
                </c:pt>
                <c:pt idx="65">
                  <c:v>0.998730656630925</c:v>
                </c:pt>
                <c:pt idx="66">
                  <c:v>0.999324759781323</c:v>
                </c:pt>
                <c:pt idx="67">
                  <c:v>0.999652278971432</c:v>
                </c:pt>
                <c:pt idx="68">
                  <c:v>0.999826690324433</c:v>
                </c:pt>
                <c:pt idx="69">
                  <c:v>0.999916407534973</c:v>
                </c:pt>
                <c:pt idx="70">
                  <c:v>0.999960987496284</c:v>
                </c:pt>
                <c:pt idx="71">
                  <c:v>0.999982385163281</c:v>
                </c:pt>
                <c:pt idx="72">
                  <c:v>0.999992306172824</c:v>
                </c:pt>
                <c:pt idx="73">
                  <c:v>0.999996749496031</c:v>
                </c:pt>
                <c:pt idx="74">
                  <c:v>0.999998671801588</c:v>
                </c:pt>
                <c:pt idx="75">
                  <c:v>0.999999475141412</c:v>
                </c:pt>
                <c:pt idx="76">
                  <c:v>0.999999799435034</c:v>
                </c:pt>
                <c:pt idx="77">
                  <c:v>0.999999925891087</c:v>
                </c:pt>
                <c:pt idx="78">
                  <c:v>0.999999973523525</c:v>
                </c:pt>
                <c:pt idx="79">
                  <c:v>0.999999990854693</c:v>
                </c:pt>
                <c:pt idx="80">
                  <c:v>0.999999996946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78875"/>
        <c:axId val="14052745"/>
      </c:lineChart>
      <c:catAx>
        <c:axId val="30978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aktisk promil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745"/>
        <c:crossesAt val="0"/>
        <c:auto val="1"/>
        <c:lblAlgn val="ctr"/>
        <c:lblOffset val="100"/>
        <c:noMultiLvlLbl val="0"/>
      </c:catAx>
      <c:valAx>
        <c:axId val="14052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nnsynlighet for å "tas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0</xdr:row>
      <xdr:rowOff>0</xdr:rowOff>
    </xdr:from>
    <xdr:to>
      <xdr:col>11</xdr:col>
      <xdr:colOff>2952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4102200" y="0"/>
        <a:ext cx="4684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0</xdr:colOff>
      <xdr:row>0</xdr:row>
      <xdr:rowOff>0</xdr:rowOff>
    </xdr:from>
    <xdr:to>
      <xdr:col>25</xdr:col>
      <xdr:colOff>7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14990400" y="0"/>
        <a:ext cx="4675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0</xdr:row>
      <xdr:rowOff>0</xdr:rowOff>
    </xdr:from>
    <xdr:to>
      <xdr:col>17</xdr:col>
      <xdr:colOff>769680</xdr:colOff>
      <xdr:row>19</xdr:row>
      <xdr:rowOff>152280</xdr:rowOff>
    </xdr:to>
    <xdr:graphicFrame>
      <xdr:nvGraphicFramePr>
        <xdr:cNvPr id="6" name="Chart 3"/>
        <xdr:cNvGraphicFramePr/>
      </xdr:nvGraphicFramePr>
      <xdr:xfrm>
        <a:off x="9536400" y="0"/>
        <a:ext cx="46656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3729829414477</cdr:x>
      <cdr:y>0.360955371159453</cdr:y>
    </cdr:from>
    <cdr:to>
      <cdr:x>0.563239588135854</cdr:x>
      <cdr:y>0.474545862300964</cdr:y>
    </cdr:to>
    <cdr:sp>
      <cdr:nvSpPr>
        <cdr:cNvPr id="1" name="Text 1"/>
        <cdr:cNvSpPr/>
      </cdr:nvSpPr>
      <cdr:spPr>
        <a:xfrm>
          <a:off x="1844640" y="1158840"/>
          <a:ext cx="79416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Ideell kurv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44536652835408</cdr:x>
      <cdr:y>0.469724153397623</cdr:y>
    </cdr:from>
    <cdr:to>
      <cdr:x>0.877516520670048</cdr:x>
      <cdr:y>0.532854900201839</cdr:y>
    </cdr:to>
    <cdr:sp>
      <cdr:nvSpPr>
        <cdr:cNvPr id="2" name="Text 2"/>
        <cdr:cNvSpPr/>
      </cdr:nvSpPr>
      <cdr:spPr>
        <a:xfrm>
          <a:off x="3019680" y="1508040"/>
          <a:ext cx="1091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Styrkefunksjo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67803526061</cdr:x>
      <cdr:y>0.402467489163054</cdr:y>
    </cdr:from>
    <cdr:to>
      <cdr:x>0.63923319732081</cdr:x>
      <cdr:y>0.465043903523397</cdr:y>
    </cdr:to>
    <cdr:sp>
      <cdr:nvSpPr>
        <cdr:cNvPr id="4" name="Text 1"/>
        <cdr:cNvSpPr/>
      </cdr:nvSpPr>
      <cdr:spPr>
        <a:xfrm>
          <a:off x="2542680" y="1303560"/>
          <a:ext cx="446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n=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84271306490107</cdr:x>
      <cdr:y>0.492497499166389</cdr:y>
    </cdr:from>
    <cdr:to>
      <cdr:x>0.760720609746709</cdr:x>
      <cdr:y>0.555073913526731</cdr:y>
    </cdr:to>
    <cdr:sp>
      <cdr:nvSpPr>
        <cdr:cNvPr id="5" name="Text 2"/>
        <cdr:cNvSpPr/>
      </cdr:nvSpPr>
      <cdr:spPr>
        <a:xfrm>
          <a:off x="3199680" y="1595160"/>
          <a:ext cx="3574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n=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487076614459</cdr:x>
      <cdr:y>0.359197324414716</cdr:y>
    </cdr:from>
    <cdr:to>
      <cdr:x>0.537767147596636</cdr:x>
      <cdr:y>0.472129319955407</cdr:y>
    </cdr:to>
    <cdr:sp>
      <cdr:nvSpPr>
        <cdr:cNvPr id="7" name="Text 1"/>
        <cdr:cNvSpPr/>
      </cdr:nvSpPr>
      <cdr:spPr>
        <a:xfrm>
          <a:off x="1714680" y="1159920"/>
          <a:ext cx="79452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Ideell kurv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72247511766068</cdr:x>
      <cdr:y>0.498550724637681</cdr:y>
    </cdr:from>
    <cdr:to>
      <cdr:x>0.906257233238176</cdr:x>
      <cdr:y>0.561315496098105</cdr:y>
    </cdr:to>
    <cdr:sp>
      <cdr:nvSpPr>
        <cdr:cNvPr id="8" name="Text 2"/>
        <cdr:cNvSpPr/>
      </cdr:nvSpPr>
      <cdr:spPr>
        <a:xfrm>
          <a:off x="3136680" y="1609920"/>
          <a:ext cx="10918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Styrkefunksjo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84769693696474</cdr:x>
      <cdr:y>0.554292084726867</cdr:y>
    </cdr:from>
    <cdr:to>
      <cdr:x>0.749324897770234</cdr:x>
      <cdr:y>0.555295429208473</cdr:y>
    </cdr:to>
    <cdr:sp>
      <cdr:nvSpPr>
        <cdr:cNvPr id="9" name="Line 3"/>
        <cdr:cNvSpPr/>
      </cdr:nvSpPr>
      <cdr:spPr>
        <a:xfrm flipH="1" flipV="1">
          <a:off x="2644200" y="941040"/>
          <a:ext cx="3240" cy="1701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6700100300903</cdr:x>
      <cdr:y>0.291527313266444</cdr:y>
    </cdr:from>
    <cdr:to>
      <cdr:x>0.817683820692848</cdr:x>
      <cdr:y>0.291527313266444</cdr:y>
    </cdr:to>
    <cdr:sp>
      <cdr:nvSpPr>
        <cdr:cNvPr id="10" name="Line 4"/>
        <cdr:cNvSpPr/>
      </cdr:nvSpPr>
      <cdr:spPr>
        <a:xfrm flipH="1">
          <a:off x="2644200" y="941400"/>
          <a:ext cx="1171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0" activeCellId="0" sqref="T1:Y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n">
        <f aca="false">0.06/SQRT(5)</f>
        <v>0.0268328157299975</v>
      </c>
      <c r="C2" s="0" t="n">
        <f aca="false">0.06/SQRT(10)</f>
        <v>0.0189736659610103</v>
      </c>
    </row>
    <row r="4" customFormat="false" ht="12.75" hidden="false" customHeight="false" outlineLevel="0" collapsed="false">
      <c r="C4" s="0" t="s">
        <v>2</v>
      </c>
    </row>
    <row r="5" customFormat="false" ht="12.75" hidden="false" customHeight="false" outlineLevel="0" collapsed="false">
      <c r="A5" s="0" t="s">
        <v>3</v>
      </c>
      <c r="B5" s="0" t="s">
        <v>4</v>
      </c>
      <c r="D5" s="0" t="s">
        <v>5</v>
      </c>
    </row>
    <row r="6" customFormat="false" ht="12.75" hidden="false" customHeight="false" outlineLevel="0" collapsed="false">
      <c r="A6" s="0" t="n">
        <v>0</v>
      </c>
      <c r="B6" s="0" t="n">
        <f aca="false">1-NORMDIST(0.844,$A6,$B$2,1)</f>
        <v>0</v>
      </c>
      <c r="C6" s="0" t="n">
        <f aca="false">1-NORMDIST(0.831,$A6,$C$2,1)</f>
        <v>0</v>
      </c>
      <c r="D6" s="0" t="n">
        <v>0</v>
      </c>
    </row>
    <row r="7" customFormat="false" ht="12.75" hidden="false" customHeight="false" outlineLevel="0" collapsed="false">
      <c r="A7" s="0" t="n">
        <v>0.005</v>
      </c>
      <c r="B7" s="0" t="n">
        <f aca="false">1-NORMDIST(0.844,$A7,$B$2,1)</f>
        <v>0</v>
      </c>
      <c r="C7" s="0" t="n">
        <f aca="false">1-NORMDIST(0.831,$A7,$C$2,1)</f>
        <v>0</v>
      </c>
      <c r="D7" s="0" t="n">
        <v>0</v>
      </c>
    </row>
    <row r="8" customFormat="false" ht="12.75" hidden="false" customHeight="false" outlineLevel="0" collapsed="false">
      <c r="A8" s="0" t="n">
        <v>0.01</v>
      </c>
      <c r="B8" s="0" t="n">
        <f aca="false">1-NORMDIST(0.844,$A8,$B$2,1)</f>
        <v>0</v>
      </c>
      <c r="C8" s="0" t="n">
        <f aca="false">1-NORMDIST(0.831,$A8,$C$2,1)</f>
        <v>0</v>
      </c>
      <c r="D8" s="0" t="n">
        <v>0</v>
      </c>
    </row>
    <row r="9" customFormat="false" ht="12.75" hidden="false" customHeight="false" outlineLevel="0" collapsed="false">
      <c r="A9" s="0" t="n">
        <v>0.015</v>
      </c>
      <c r="B9" s="0" t="n">
        <f aca="false">1-NORMDIST(0.844,$A9,$B$2,1)</f>
        <v>0</v>
      </c>
      <c r="C9" s="0" t="n">
        <f aca="false">1-NORMDIST(0.831,$A9,$C$2,1)</f>
        <v>0</v>
      </c>
      <c r="D9" s="0" t="n">
        <v>0</v>
      </c>
    </row>
    <row r="10" customFormat="false" ht="12.75" hidden="false" customHeight="false" outlineLevel="0" collapsed="false">
      <c r="A10" s="0" t="n">
        <v>0.02</v>
      </c>
      <c r="B10" s="0" t="n">
        <f aca="false">1-NORMDIST(0.844,$A10,$B$2,1)</f>
        <v>0</v>
      </c>
      <c r="C10" s="0" t="n">
        <f aca="false">1-NORMDIST(0.831,$A10,$C$2,1)</f>
        <v>0</v>
      </c>
      <c r="D10" s="0" t="n">
        <v>0</v>
      </c>
    </row>
    <row r="11" customFormat="false" ht="12.75" hidden="false" customHeight="false" outlineLevel="0" collapsed="false">
      <c r="A11" s="0" t="n">
        <v>0.025</v>
      </c>
      <c r="B11" s="0" t="n">
        <f aca="false">1-NORMDIST(0.844,$A11,$B$2,1)</f>
        <v>0</v>
      </c>
      <c r="C11" s="0" t="n">
        <f aca="false">1-NORMDIST(0.831,$A11,$C$2,1)</f>
        <v>0</v>
      </c>
      <c r="D11" s="0" t="n">
        <v>0</v>
      </c>
    </row>
    <row r="12" customFormat="false" ht="12.75" hidden="false" customHeight="false" outlineLevel="0" collapsed="false">
      <c r="A12" s="0" t="n">
        <v>0.03</v>
      </c>
      <c r="B12" s="0" t="n">
        <f aca="false">1-NORMDIST(0.844,$A12,$B$2,1)</f>
        <v>0</v>
      </c>
      <c r="C12" s="0" t="n">
        <f aca="false">1-NORMDIST(0.831,$A12,$C$2,1)</f>
        <v>0</v>
      </c>
      <c r="D12" s="0" t="n">
        <v>0</v>
      </c>
    </row>
    <row r="13" customFormat="false" ht="12.75" hidden="false" customHeight="false" outlineLevel="0" collapsed="false">
      <c r="A13" s="0" t="n">
        <v>0.035</v>
      </c>
      <c r="B13" s="0" t="n">
        <f aca="false">1-NORMDIST(0.844,$A13,$B$2,1)</f>
        <v>0</v>
      </c>
      <c r="C13" s="0" t="n">
        <f aca="false">1-NORMDIST(0.831,$A13,$C$2,1)</f>
        <v>0</v>
      </c>
      <c r="D13" s="0" t="n">
        <v>0</v>
      </c>
    </row>
    <row r="14" customFormat="false" ht="12.75" hidden="false" customHeight="false" outlineLevel="0" collapsed="false">
      <c r="A14" s="0" t="n">
        <v>0.04</v>
      </c>
      <c r="B14" s="0" t="n">
        <f aca="false">1-NORMDIST(0.844,$A14,$B$2,1)</f>
        <v>0</v>
      </c>
      <c r="C14" s="0" t="n">
        <f aca="false">1-NORMDIST(0.831,$A14,$C$2,1)</f>
        <v>0</v>
      </c>
      <c r="D14" s="0" t="n">
        <v>0</v>
      </c>
    </row>
    <row r="15" customFormat="false" ht="12.75" hidden="false" customHeight="false" outlineLevel="0" collapsed="false">
      <c r="A15" s="0" t="n">
        <v>0.045</v>
      </c>
      <c r="B15" s="0" t="n">
        <f aca="false">1-NORMDIST(0.844,$A15,$B$2,1)</f>
        <v>0</v>
      </c>
      <c r="C15" s="0" t="n">
        <f aca="false">1-NORMDIST(0.831,$A15,$C$2,1)</f>
        <v>0</v>
      </c>
      <c r="D15" s="0" t="n">
        <v>0</v>
      </c>
    </row>
    <row r="16" customFormat="false" ht="12.75" hidden="false" customHeight="false" outlineLevel="0" collapsed="false">
      <c r="A16" s="0" t="n">
        <v>0.05</v>
      </c>
      <c r="B16" s="0" t="n">
        <f aca="false">1-NORMDIST(0.844,$A16,$B$2,1)</f>
        <v>0</v>
      </c>
      <c r="C16" s="0" t="n">
        <f aca="false">1-NORMDIST(0.831,$A16,$C$2,1)</f>
        <v>0</v>
      </c>
      <c r="D16" s="0" t="n">
        <v>0</v>
      </c>
    </row>
    <row r="17" customFormat="false" ht="12.75" hidden="false" customHeight="false" outlineLevel="0" collapsed="false">
      <c r="A17" s="0" t="n">
        <v>0.055</v>
      </c>
      <c r="B17" s="0" t="n">
        <f aca="false">1-NORMDIST(0.844,$A17,$B$2,1)</f>
        <v>0</v>
      </c>
      <c r="C17" s="0" t="n">
        <f aca="false">1-NORMDIST(0.831,$A17,$C$2,1)</f>
        <v>0</v>
      </c>
      <c r="D17" s="0" t="n">
        <v>0</v>
      </c>
    </row>
    <row r="18" customFormat="false" ht="12.75" hidden="false" customHeight="false" outlineLevel="0" collapsed="false">
      <c r="A18" s="0" t="n">
        <v>0.06</v>
      </c>
      <c r="B18" s="0" t="n">
        <f aca="false">1-NORMDIST(0.844,$A18,$B$2,1)</f>
        <v>0</v>
      </c>
      <c r="C18" s="0" t="n">
        <f aca="false">1-NORMDIST(0.831,$A18,$C$2,1)</f>
        <v>0</v>
      </c>
      <c r="D18" s="0" t="n">
        <v>0</v>
      </c>
    </row>
    <row r="19" customFormat="false" ht="12.75" hidden="false" customHeight="false" outlineLevel="0" collapsed="false">
      <c r="A19" s="0" t="n">
        <v>0.065</v>
      </c>
      <c r="B19" s="0" t="n">
        <f aca="false">1-NORMDIST(0.844,$A19,$B$2,1)</f>
        <v>0</v>
      </c>
      <c r="C19" s="0" t="n">
        <f aca="false">1-NORMDIST(0.831,$A19,$C$2,1)</f>
        <v>0</v>
      </c>
      <c r="D19" s="0" t="n">
        <v>0</v>
      </c>
    </row>
    <row r="20" customFormat="false" ht="12.75" hidden="false" customHeight="false" outlineLevel="0" collapsed="false">
      <c r="A20" s="0" t="n">
        <v>0.07</v>
      </c>
      <c r="B20" s="0" t="n">
        <f aca="false">1-NORMDIST(0.844,$A20,$B$2,1)</f>
        <v>0</v>
      </c>
      <c r="C20" s="0" t="n">
        <f aca="false">1-NORMDIST(0.831,$A20,$C$2,1)</f>
        <v>0</v>
      </c>
      <c r="D20" s="0" t="n">
        <v>0</v>
      </c>
    </row>
    <row r="21" customFormat="false" ht="12.75" hidden="false" customHeight="false" outlineLevel="0" collapsed="false">
      <c r="A21" s="0" t="n">
        <v>0.075</v>
      </c>
      <c r="B21" s="0" t="n">
        <f aca="false">1-NORMDIST(0.844,$A21,$B$2,1)</f>
        <v>0</v>
      </c>
      <c r="C21" s="0" t="n">
        <f aca="false">1-NORMDIST(0.831,$A21,$C$2,1)</f>
        <v>0</v>
      </c>
      <c r="D21" s="0" t="n">
        <v>0</v>
      </c>
    </row>
    <row r="22" customFormat="false" ht="12.75" hidden="false" customHeight="false" outlineLevel="0" collapsed="false">
      <c r="A22" s="0" t="n">
        <v>0.08</v>
      </c>
      <c r="B22" s="0" t="n">
        <f aca="false">1-NORMDIST(0.844,$A22,$B$2,1)</f>
        <v>0</v>
      </c>
      <c r="C22" s="0" t="n">
        <f aca="false">1-NORMDIST(0.831,$A22,$C$2,1)</f>
        <v>0</v>
      </c>
      <c r="D22" s="0" t="n">
        <v>0</v>
      </c>
    </row>
    <row r="23" customFormat="false" ht="12.75" hidden="false" customHeight="false" outlineLevel="0" collapsed="false">
      <c r="A23" s="0" t="n">
        <v>0.085</v>
      </c>
      <c r="B23" s="0" t="n">
        <f aca="false">1-NORMDIST(0.844,$A23,$B$2,1)</f>
        <v>0</v>
      </c>
      <c r="C23" s="0" t="n">
        <f aca="false">1-NORMDIST(0.831,$A23,$C$2,1)</f>
        <v>0</v>
      </c>
      <c r="D23" s="0" t="n">
        <v>0</v>
      </c>
    </row>
    <row r="24" customFormat="false" ht="12.75" hidden="false" customHeight="false" outlineLevel="0" collapsed="false">
      <c r="A24" s="0" t="n">
        <v>0.09</v>
      </c>
      <c r="B24" s="0" t="n">
        <f aca="false">1-NORMDIST(0.844,$A24,$B$2,1)</f>
        <v>0</v>
      </c>
      <c r="C24" s="0" t="n">
        <f aca="false">1-NORMDIST(0.831,$A24,$C$2,1)</f>
        <v>0</v>
      </c>
      <c r="D24" s="0" t="n">
        <v>0</v>
      </c>
    </row>
    <row r="25" customFormat="false" ht="12.75" hidden="false" customHeight="false" outlineLevel="0" collapsed="false">
      <c r="A25" s="0" t="n">
        <v>0.095</v>
      </c>
      <c r="B25" s="0" t="n">
        <f aca="false">1-NORMDIST(0.844,$A25,$B$2,1)</f>
        <v>0</v>
      </c>
      <c r="C25" s="0" t="n">
        <f aca="false">1-NORMDIST(0.831,$A25,$C$2,1)</f>
        <v>0</v>
      </c>
      <c r="D25" s="0" t="n">
        <v>0</v>
      </c>
    </row>
    <row r="26" customFormat="false" ht="12.75" hidden="false" customHeight="false" outlineLevel="0" collapsed="false">
      <c r="A26" s="0" t="n">
        <v>0.1</v>
      </c>
      <c r="B26" s="0" t="n">
        <f aca="false">1-NORMDIST(0.844,$A26,$B$2,1)</f>
        <v>0</v>
      </c>
      <c r="C26" s="0" t="n">
        <f aca="false">1-NORMDIST(0.831,$A26,$C$2,1)</f>
        <v>0</v>
      </c>
      <c r="D26" s="0" t="n">
        <v>0</v>
      </c>
    </row>
    <row r="27" customFormat="false" ht="12.75" hidden="false" customHeight="false" outlineLevel="0" collapsed="false">
      <c r="A27" s="0" t="n">
        <v>0.105</v>
      </c>
      <c r="B27" s="0" t="n">
        <f aca="false">1-NORMDIST(0.844,$A27,$B$2,1)</f>
        <v>0</v>
      </c>
      <c r="C27" s="0" t="n">
        <f aca="false">1-NORMDIST(0.831,$A27,$C$2,1)</f>
        <v>0</v>
      </c>
      <c r="D27" s="0" t="n">
        <v>0</v>
      </c>
    </row>
    <row r="28" customFormat="false" ht="12.75" hidden="false" customHeight="false" outlineLevel="0" collapsed="false">
      <c r="A28" s="0" t="n">
        <v>0.11</v>
      </c>
      <c r="B28" s="0" t="n">
        <f aca="false">1-NORMDIST(0.844,$A28,$B$2,1)</f>
        <v>0</v>
      </c>
      <c r="C28" s="0" t="n">
        <f aca="false">1-NORMDIST(0.831,$A28,$C$2,1)</f>
        <v>0</v>
      </c>
      <c r="D28" s="0" t="n">
        <v>0</v>
      </c>
    </row>
    <row r="29" customFormat="false" ht="12.75" hidden="false" customHeight="false" outlineLevel="0" collapsed="false">
      <c r="A29" s="0" t="n">
        <v>0.115</v>
      </c>
      <c r="B29" s="0" t="n">
        <f aca="false">1-NORMDIST(0.844,$A29,$B$2,1)</f>
        <v>0</v>
      </c>
      <c r="C29" s="0" t="n">
        <f aca="false">1-NORMDIST(0.831,$A29,$C$2,1)</f>
        <v>0</v>
      </c>
      <c r="D29" s="0" t="n">
        <v>0</v>
      </c>
    </row>
    <row r="30" customFormat="false" ht="12.75" hidden="false" customHeight="false" outlineLevel="0" collapsed="false">
      <c r="A30" s="0" t="n">
        <v>0.12</v>
      </c>
      <c r="B30" s="0" t="n">
        <f aca="false">1-NORMDIST(0.844,$A30,$B$2,1)</f>
        <v>0</v>
      </c>
      <c r="C30" s="0" t="n">
        <f aca="false">1-NORMDIST(0.831,$A30,$C$2,1)</f>
        <v>0</v>
      </c>
      <c r="D30" s="0" t="n">
        <v>0</v>
      </c>
    </row>
    <row r="31" customFormat="false" ht="12.75" hidden="false" customHeight="false" outlineLevel="0" collapsed="false">
      <c r="A31" s="0" t="n">
        <v>0.125</v>
      </c>
      <c r="B31" s="0" t="n">
        <f aca="false">1-NORMDIST(0.844,$A31,$B$2,1)</f>
        <v>0</v>
      </c>
      <c r="C31" s="0" t="n">
        <f aca="false">1-NORMDIST(0.831,$A31,$C$2,1)</f>
        <v>0</v>
      </c>
      <c r="D31" s="0" t="n">
        <v>0</v>
      </c>
    </row>
    <row r="32" customFormat="false" ht="12.75" hidden="false" customHeight="false" outlineLevel="0" collapsed="false">
      <c r="A32" s="0" t="n">
        <v>0.13</v>
      </c>
      <c r="B32" s="0" t="n">
        <f aca="false">1-NORMDIST(0.844,$A32,$B$2,1)</f>
        <v>0</v>
      </c>
      <c r="C32" s="0" t="n">
        <f aca="false">1-NORMDIST(0.831,$A32,$C$2,1)</f>
        <v>0</v>
      </c>
      <c r="D32" s="0" t="n">
        <v>0</v>
      </c>
    </row>
    <row r="33" customFormat="false" ht="12.75" hidden="false" customHeight="false" outlineLevel="0" collapsed="false">
      <c r="A33" s="0" t="n">
        <v>0.135</v>
      </c>
      <c r="B33" s="0" t="n">
        <f aca="false">1-NORMDIST(0.844,$A33,$B$2,1)</f>
        <v>0</v>
      </c>
      <c r="C33" s="0" t="n">
        <f aca="false">1-NORMDIST(0.831,$A33,$C$2,1)</f>
        <v>0</v>
      </c>
      <c r="D33" s="0" t="n">
        <v>0</v>
      </c>
    </row>
    <row r="34" customFormat="false" ht="12.75" hidden="false" customHeight="false" outlineLevel="0" collapsed="false">
      <c r="A34" s="0" t="n">
        <v>0.14</v>
      </c>
      <c r="B34" s="0" t="n">
        <f aca="false">1-NORMDIST(0.844,$A34,$B$2,1)</f>
        <v>0</v>
      </c>
      <c r="C34" s="0" t="n">
        <f aca="false">1-NORMDIST(0.831,$A34,$C$2,1)</f>
        <v>0</v>
      </c>
      <c r="D34" s="0" t="n">
        <v>0</v>
      </c>
    </row>
    <row r="35" customFormat="false" ht="12.75" hidden="false" customHeight="false" outlineLevel="0" collapsed="false">
      <c r="A35" s="0" t="n">
        <v>0.145</v>
      </c>
      <c r="B35" s="0" t="n">
        <f aca="false">1-NORMDIST(0.844,$A35,$B$2,1)</f>
        <v>0</v>
      </c>
      <c r="C35" s="0" t="n">
        <f aca="false">1-NORMDIST(0.831,$A35,$C$2,1)</f>
        <v>0</v>
      </c>
      <c r="D35" s="0" t="n">
        <v>0</v>
      </c>
    </row>
    <row r="36" customFormat="false" ht="12.75" hidden="false" customHeight="false" outlineLevel="0" collapsed="false">
      <c r="A36" s="0" t="n">
        <v>0.15</v>
      </c>
      <c r="B36" s="0" t="n">
        <f aca="false">1-NORMDIST(0.844,$A36,$B$2,1)</f>
        <v>0</v>
      </c>
      <c r="C36" s="0" t="n">
        <f aca="false">1-NORMDIST(0.831,$A36,$C$2,1)</f>
        <v>0</v>
      </c>
      <c r="D36" s="0" t="n">
        <v>0</v>
      </c>
    </row>
    <row r="37" customFormat="false" ht="12.75" hidden="false" customHeight="false" outlineLevel="0" collapsed="false">
      <c r="A37" s="0" t="n">
        <v>0.155</v>
      </c>
      <c r="B37" s="0" t="n">
        <f aca="false">1-NORMDIST(0.844,$A37,$B$2,1)</f>
        <v>0</v>
      </c>
      <c r="C37" s="0" t="n">
        <f aca="false">1-NORMDIST(0.831,$A37,$C$2,1)</f>
        <v>0</v>
      </c>
      <c r="D37" s="0" t="n">
        <v>0</v>
      </c>
    </row>
    <row r="38" customFormat="false" ht="12.75" hidden="false" customHeight="false" outlineLevel="0" collapsed="false">
      <c r="A38" s="0" t="n">
        <v>0.16</v>
      </c>
      <c r="B38" s="0" t="n">
        <f aca="false">1-NORMDIST(0.844,$A38,$B$2,1)</f>
        <v>0</v>
      </c>
      <c r="C38" s="0" t="n">
        <f aca="false">1-NORMDIST(0.831,$A38,$C$2,1)</f>
        <v>0</v>
      </c>
      <c r="D38" s="0" t="n">
        <v>0</v>
      </c>
    </row>
    <row r="39" customFormat="false" ht="12.75" hidden="false" customHeight="false" outlineLevel="0" collapsed="false">
      <c r="A39" s="0" t="n">
        <v>0.165</v>
      </c>
      <c r="B39" s="0" t="n">
        <f aca="false">1-NORMDIST(0.844,$A39,$B$2,1)</f>
        <v>0</v>
      </c>
      <c r="C39" s="0" t="n">
        <f aca="false">1-NORMDIST(0.831,$A39,$C$2,1)</f>
        <v>0</v>
      </c>
      <c r="D39" s="0" t="n">
        <v>0</v>
      </c>
    </row>
    <row r="40" customFormat="false" ht="12.75" hidden="false" customHeight="false" outlineLevel="0" collapsed="false">
      <c r="A40" s="0" t="n">
        <v>0.17</v>
      </c>
      <c r="B40" s="0" t="n">
        <f aca="false">1-NORMDIST(0.844,$A40,$B$2,1)</f>
        <v>0</v>
      </c>
      <c r="C40" s="0" t="n">
        <f aca="false">1-NORMDIST(0.831,$A40,$C$2,1)</f>
        <v>0</v>
      </c>
      <c r="D40" s="0" t="n">
        <v>0</v>
      </c>
    </row>
    <row r="41" customFormat="false" ht="12.75" hidden="false" customHeight="false" outlineLevel="0" collapsed="false">
      <c r="A41" s="0" t="n">
        <v>0.175</v>
      </c>
      <c r="B41" s="0" t="n">
        <f aca="false">1-NORMDIST(0.844,$A41,$B$2,1)</f>
        <v>0</v>
      </c>
      <c r="C41" s="0" t="n">
        <f aca="false">1-NORMDIST(0.831,$A41,$C$2,1)</f>
        <v>0</v>
      </c>
      <c r="D41" s="0" t="n">
        <v>0</v>
      </c>
    </row>
    <row r="42" customFormat="false" ht="12.75" hidden="false" customHeight="false" outlineLevel="0" collapsed="false">
      <c r="A42" s="0" t="n">
        <v>0.18</v>
      </c>
      <c r="B42" s="0" t="n">
        <f aca="false">1-NORMDIST(0.844,$A42,$B$2,1)</f>
        <v>0</v>
      </c>
      <c r="C42" s="0" t="n">
        <f aca="false">1-NORMDIST(0.831,$A42,$C$2,1)</f>
        <v>0</v>
      </c>
      <c r="D42" s="0" t="n">
        <v>0</v>
      </c>
    </row>
    <row r="43" customFormat="false" ht="12.75" hidden="false" customHeight="false" outlineLevel="0" collapsed="false">
      <c r="A43" s="0" t="n">
        <v>0.185</v>
      </c>
      <c r="B43" s="0" t="n">
        <f aca="false">1-NORMDIST(0.844,$A43,$B$2,1)</f>
        <v>0</v>
      </c>
      <c r="C43" s="0" t="n">
        <f aca="false">1-NORMDIST(0.831,$A43,$C$2,1)</f>
        <v>0</v>
      </c>
      <c r="D43" s="0" t="n">
        <v>0</v>
      </c>
    </row>
    <row r="44" customFormat="false" ht="12.75" hidden="false" customHeight="false" outlineLevel="0" collapsed="false">
      <c r="A44" s="0" t="n">
        <v>0.19</v>
      </c>
      <c r="B44" s="0" t="n">
        <f aca="false">1-NORMDIST(0.844,$A44,$B$2,1)</f>
        <v>0</v>
      </c>
      <c r="C44" s="0" t="n">
        <f aca="false">1-NORMDIST(0.831,$A44,$C$2,1)</f>
        <v>0</v>
      </c>
      <c r="D44" s="0" t="n">
        <v>0</v>
      </c>
    </row>
    <row r="45" customFormat="false" ht="12.75" hidden="false" customHeight="false" outlineLevel="0" collapsed="false">
      <c r="A45" s="0" t="n">
        <v>0.195</v>
      </c>
      <c r="B45" s="0" t="n">
        <f aca="false">1-NORMDIST(0.844,$A45,$B$2,1)</f>
        <v>0</v>
      </c>
      <c r="C45" s="0" t="n">
        <f aca="false">1-NORMDIST(0.831,$A45,$C$2,1)</f>
        <v>0</v>
      </c>
      <c r="D45" s="0" t="n">
        <v>0</v>
      </c>
    </row>
    <row r="46" customFormat="false" ht="12.75" hidden="false" customHeight="false" outlineLevel="0" collapsed="false">
      <c r="A46" s="0" t="n">
        <v>0.2</v>
      </c>
      <c r="B46" s="0" t="n">
        <f aca="false">1-NORMDIST(0.844,$A46,$B$2,1)</f>
        <v>0</v>
      </c>
      <c r="C46" s="0" t="n">
        <f aca="false">1-NORMDIST(0.831,$A46,$C$2,1)</f>
        <v>0</v>
      </c>
      <c r="D46" s="0" t="n">
        <v>0</v>
      </c>
    </row>
    <row r="47" customFormat="false" ht="12.75" hidden="false" customHeight="false" outlineLevel="0" collapsed="false">
      <c r="A47" s="0" t="n">
        <v>0.205</v>
      </c>
      <c r="B47" s="0" t="n">
        <f aca="false">1-NORMDIST(0.844,$A47,$B$2,1)</f>
        <v>0</v>
      </c>
      <c r="C47" s="0" t="n">
        <f aca="false">1-NORMDIST(0.831,$A47,$C$2,1)</f>
        <v>0</v>
      </c>
      <c r="D47" s="0" t="n">
        <v>0</v>
      </c>
    </row>
    <row r="48" customFormat="false" ht="12.75" hidden="false" customHeight="false" outlineLevel="0" collapsed="false">
      <c r="A48" s="0" t="n">
        <v>0.21</v>
      </c>
      <c r="B48" s="0" t="n">
        <f aca="false">1-NORMDIST(0.844,$A48,$B$2,1)</f>
        <v>0</v>
      </c>
      <c r="C48" s="0" t="n">
        <f aca="false">1-NORMDIST(0.831,$A48,$C$2,1)</f>
        <v>0</v>
      </c>
      <c r="D48" s="0" t="n">
        <v>0</v>
      </c>
    </row>
    <row r="49" customFormat="false" ht="12.75" hidden="false" customHeight="false" outlineLevel="0" collapsed="false">
      <c r="A49" s="0" t="n">
        <v>0.215</v>
      </c>
      <c r="B49" s="0" t="n">
        <f aca="false">1-NORMDIST(0.844,$A49,$B$2,1)</f>
        <v>0</v>
      </c>
      <c r="C49" s="0" t="n">
        <f aca="false">1-NORMDIST(0.831,$A49,$C$2,1)</f>
        <v>0</v>
      </c>
      <c r="D49" s="0" t="n">
        <v>0</v>
      </c>
    </row>
    <row r="50" customFormat="false" ht="12.75" hidden="false" customHeight="false" outlineLevel="0" collapsed="false">
      <c r="A50" s="0" t="n">
        <v>0.22</v>
      </c>
      <c r="B50" s="0" t="n">
        <f aca="false">1-NORMDIST(0.844,$A50,$B$2,1)</f>
        <v>0</v>
      </c>
      <c r="C50" s="0" t="n">
        <f aca="false">1-NORMDIST(0.831,$A50,$C$2,1)</f>
        <v>0</v>
      </c>
      <c r="D50" s="0" t="n">
        <v>0</v>
      </c>
    </row>
    <row r="51" customFormat="false" ht="12.75" hidden="false" customHeight="false" outlineLevel="0" collapsed="false">
      <c r="A51" s="0" t="n">
        <v>0.225</v>
      </c>
      <c r="B51" s="0" t="n">
        <f aca="false">1-NORMDIST(0.844,$A51,$B$2,1)</f>
        <v>0</v>
      </c>
      <c r="C51" s="0" t="n">
        <f aca="false">1-NORMDIST(0.831,$A51,$C$2,1)</f>
        <v>0</v>
      </c>
      <c r="D51" s="0" t="n">
        <v>0</v>
      </c>
    </row>
    <row r="52" customFormat="false" ht="12.75" hidden="false" customHeight="false" outlineLevel="0" collapsed="false">
      <c r="A52" s="0" t="n">
        <v>0.23</v>
      </c>
      <c r="B52" s="0" t="n">
        <f aca="false">1-NORMDIST(0.844,$A52,$B$2,1)</f>
        <v>0</v>
      </c>
      <c r="C52" s="0" t="n">
        <f aca="false">1-NORMDIST(0.831,$A52,$C$2,1)</f>
        <v>0</v>
      </c>
      <c r="D52" s="0" t="n">
        <v>0</v>
      </c>
    </row>
    <row r="53" customFormat="false" ht="12.75" hidden="false" customHeight="false" outlineLevel="0" collapsed="false">
      <c r="A53" s="0" t="n">
        <v>0.235</v>
      </c>
      <c r="B53" s="0" t="n">
        <f aca="false">1-NORMDIST(0.844,$A53,$B$2,1)</f>
        <v>0</v>
      </c>
      <c r="C53" s="0" t="n">
        <f aca="false">1-NORMDIST(0.831,$A53,$C$2,1)</f>
        <v>0</v>
      </c>
      <c r="D53" s="0" t="n">
        <v>0</v>
      </c>
    </row>
    <row r="54" customFormat="false" ht="12.75" hidden="false" customHeight="false" outlineLevel="0" collapsed="false">
      <c r="A54" s="0" t="n">
        <v>0.24</v>
      </c>
      <c r="B54" s="0" t="n">
        <f aca="false">1-NORMDIST(0.844,$A54,$B$2,1)</f>
        <v>0</v>
      </c>
      <c r="C54" s="0" t="n">
        <f aca="false">1-NORMDIST(0.831,$A54,$C$2,1)</f>
        <v>0</v>
      </c>
      <c r="D54" s="0" t="n">
        <v>0</v>
      </c>
    </row>
    <row r="55" customFormat="false" ht="12.75" hidden="false" customHeight="false" outlineLevel="0" collapsed="false">
      <c r="A55" s="0" t="n">
        <v>0.245</v>
      </c>
      <c r="B55" s="0" t="n">
        <f aca="false">1-NORMDIST(0.844,$A55,$B$2,1)</f>
        <v>0</v>
      </c>
      <c r="C55" s="0" t="n">
        <f aca="false">1-NORMDIST(0.831,$A55,$C$2,1)</f>
        <v>0</v>
      </c>
      <c r="D55" s="0" t="n">
        <v>0</v>
      </c>
    </row>
    <row r="56" customFormat="false" ht="12.75" hidden="false" customHeight="false" outlineLevel="0" collapsed="false">
      <c r="A56" s="0" t="n">
        <v>0.25</v>
      </c>
      <c r="B56" s="0" t="n">
        <f aca="false">1-NORMDIST(0.844,$A56,$B$2,1)</f>
        <v>0</v>
      </c>
      <c r="C56" s="0" t="n">
        <f aca="false">1-NORMDIST(0.831,$A56,$C$2,1)</f>
        <v>0</v>
      </c>
      <c r="D56" s="0" t="n">
        <v>0</v>
      </c>
    </row>
    <row r="57" customFormat="false" ht="12.75" hidden="false" customHeight="false" outlineLevel="0" collapsed="false">
      <c r="A57" s="0" t="n">
        <v>0.255</v>
      </c>
      <c r="B57" s="0" t="n">
        <f aca="false">1-NORMDIST(0.844,$A57,$B$2,1)</f>
        <v>0</v>
      </c>
      <c r="C57" s="0" t="n">
        <f aca="false">1-NORMDIST(0.831,$A57,$C$2,1)</f>
        <v>0</v>
      </c>
      <c r="D57" s="0" t="n">
        <v>0</v>
      </c>
    </row>
    <row r="58" customFormat="false" ht="12.75" hidden="false" customHeight="false" outlineLevel="0" collapsed="false">
      <c r="A58" s="0" t="n">
        <v>0.26</v>
      </c>
      <c r="B58" s="0" t="n">
        <f aca="false">1-NORMDIST(0.844,$A58,$B$2,1)</f>
        <v>0</v>
      </c>
      <c r="C58" s="0" t="n">
        <f aca="false">1-NORMDIST(0.831,$A58,$C$2,1)</f>
        <v>0</v>
      </c>
      <c r="D58" s="0" t="n">
        <v>0</v>
      </c>
    </row>
    <row r="59" customFormat="false" ht="12.75" hidden="false" customHeight="false" outlineLevel="0" collapsed="false">
      <c r="A59" s="0" t="n">
        <v>0.265</v>
      </c>
      <c r="B59" s="0" t="n">
        <f aca="false">1-NORMDIST(0.844,$A59,$B$2,1)</f>
        <v>0</v>
      </c>
      <c r="C59" s="0" t="n">
        <f aca="false">1-NORMDIST(0.831,$A59,$C$2,1)</f>
        <v>0</v>
      </c>
      <c r="D59" s="0" t="n">
        <v>0</v>
      </c>
    </row>
    <row r="60" customFormat="false" ht="12.75" hidden="false" customHeight="false" outlineLevel="0" collapsed="false">
      <c r="A60" s="0" t="n">
        <v>0.27</v>
      </c>
      <c r="B60" s="0" t="n">
        <f aca="false">1-NORMDIST(0.844,$A60,$B$2,1)</f>
        <v>0</v>
      </c>
      <c r="C60" s="0" t="n">
        <f aca="false">1-NORMDIST(0.831,$A60,$C$2,1)</f>
        <v>0</v>
      </c>
      <c r="D60" s="0" t="n">
        <v>0</v>
      </c>
    </row>
    <row r="61" customFormat="false" ht="12.75" hidden="false" customHeight="false" outlineLevel="0" collapsed="false">
      <c r="A61" s="0" t="n">
        <v>0.275</v>
      </c>
      <c r="B61" s="0" t="n">
        <f aca="false">1-NORMDIST(0.844,$A61,$B$2,1)</f>
        <v>0</v>
      </c>
      <c r="C61" s="0" t="n">
        <f aca="false">1-NORMDIST(0.831,$A61,$C$2,1)</f>
        <v>0</v>
      </c>
      <c r="D61" s="0" t="n">
        <v>0</v>
      </c>
    </row>
    <row r="62" customFormat="false" ht="12.75" hidden="false" customHeight="false" outlineLevel="0" collapsed="false">
      <c r="A62" s="0" t="n">
        <v>0.28</v>
      </c>
      <c r="B62" s="0" t="n">
        <f aca="false">1-NORMDIST(0.844,$A62,$B$2,1)</f>
        <v>0</v>
      </c>
      <c r="C62" s="0" t="n">
        <f aca="false">1-NORMDIST(0.831,$A62,$C$2,1)</f>
        <v>0</v>
      </c>
      <c r="D62" s="0" t="n">
        <v>0</v>
      </c>
    </row>
    <row r="63" customFormat="false" ht="12.75" hidden="false" customHeight="false" outlineLevel="0" collapsed="false">
      <c r="A63" s="0" t="n">
        <v>0.285</v>
      </c>
      <c r="B63" s="0" t="n">
        <f aca="false">1-NORMDIST(0.844,$A63,$B$2,1)</f>
        <v>0</v>
      </c>
      <c r="C63" s="0" t="n">
        <f aca="false">1-NORMDIST(0.831,$A63,$C$2,1)</f>
        <v>0</v>
      </c>
      <c r="D63" s="0" t="n">
        <v>0</v>
      </c>
    </row>
    <row r="64" customFormat="false" ht="12.75" hidden="false" customHeight="false" outlineLevel="0" collapsed="false">
      <c r="A64" s="0" t="n">
        <v>0.29</v>
      </c>
      <c r="B64" s="0" t="n">
        <f aca="false">1-NORMDIST(0.844,$A64,$B$2,1)</f>
        <v>0</v>
      </c>
      <c r="C64" s="0" t="n">
        <f aca="false">1-NORMDIST(0.831,$A64,$C$2,1)</f>
        <v>0</v>
      </c>
      <c r="D64" s="0" t="n">
        <v>0</v>
      </c>
    </row>
    <row r="65" customFormat="false" ht="12.75" hidden="false" customHeight="false" outlineLevel="0" collapsed="false">
      <c r="A65" s="0" t="n">
        <v>0.295</v>
      </c>
      <c r="B65" s="0" t="n">
        <f aca="false">1-NORMDIST(0.844,$A65,$B$2,1)</f>
        <v>0</v>
      </c>
      <c r="C65" s="0" t="n">
        <f aca="false">1-NORMDIST(0.831,$A65,$C$2,1)</f>
        <v>0</v>
      </c>
      <c r="D65" s="0" t="n">
        <v>0</v>
      </c>
    </row>
    <row r="66" customFormat="false" ht="12.75" hidden="false" customHeight="false" outlineLevel="0" collapsed="false">
      <c r="A66" s="0" t="n">
        <v>0.3</v>
      </c>
      <c r="B66" s="0" t="n">
        <f aca="false">1-NORMDIST(0.844,$A66,$B$2,1)</f>
        <v>0</v>
      </c>
      <c r="C66" s="0" t="n">
        <f aca="false">1-NORMDIST(0.831,$A66,$C$2,1)</f>
        <v>0</v>
      </c>
      <c r="D66" s="0" t="n">
        <v>0</v>
      </c>
    </row>
    <row r="67" customFormat="false" ht="12.75" hidden="false" customHeight="false" outlineLevel="0" collapsed="false">
      <c r="A67" s="0" t="n">
        <v>0.305</v>
      </c>
      <c r="B67" s="0" t="n">
        <f aca="false">1-NORMDIST(0.844,$A67,$B$2,1)</f>
        <v>0</v>
      </c>
      <c r="C67" s="0" t="n">
        <f aca="false">1-NORMDIST(0.831,$A67,$C$2,1)</f>
        <v>0</v>
      </c>
      <c r="D67" s="0" t="n">
        <v>0</v>
      </c>
    </row>
    <row r="68" customFormat="false" ht="12.75" hidden="false" customHeight="false" outlineLevel="0" collapsed="false">
      <c r="A68" s="0" t="n">
        <v>0.31</v>
      </c>
      <c r="B68" s="0" t="n">
        <f aca="false">1-NORMDIST(0.844,$A68,$B$2,1)</f>
        <v>0</v>
      </c>
      <c r="C68" s="0" t="n">
        <f aca="false">1-NORMDIST(0.831,$A68,$C$2,1)</f>
        <v>0</v>
      </c>
      <c r="D68" s="0" t="n">
        <v>0</v>
      </c>
    </row>
    <row r="69" customFormat="false" ht="12.75" hidden="false" customHeight="false" outlineLevel="0" collapsed="false">
      <c r="A69" s="0" t="n">
        <v>0.315</v>
      </c>
      <c r="B69" s="0" t="n">
        <f aca="false">1-NORMDIST(0.844,$A69,$B$2,1)</f>
        <v>0</v>
      </c>
      <c r="C69" s="0" t="n">
        <f aca="false">1-NORMDIST(0.831,$A69,$C$2,1)</f>
        <v>0</v>
      </c>
      <c r="D69" s="0" t="n">
        <v>0</v>
      </c>
    </row>
    <row r="70" customFormat="false" ht="12.75" hidden="false" customHeight="false" outlineLevel="0" collapsed="false">
      <c r="A70" s="0" t="n">
        <v>0.32</v>
      </c>
      <c r="B70" s="0" t="n">
        <f aca="false">1-NORMDIST(0.844,$A70,$B$2,1)</f>
        <v>0</v>
      </c>
      <c r="C70" s="0" t="n">
        <f aca="false">1-NORMDIST(0.831,$A70,$C$2,1)</f>
        <v>0</v>
      </c>
      <c r="D70" s="0" t="n">
        <v>0</v>
      </c>
    </row>
    <row r="71" customFormat="false" ht="12.75" hidden="false" customHeight="false" outlineLevel="0" collapsed="false">
      <c r="A71" s="0" t="n">
        <v>0.325</v>
      </c>
      <c r="B71" s="0" t="n">
        <f aca="false">1-NORMDIST(0.844,$A71,$B$2,1)</f>
        <v>0</v>
      </c>
      <c r="C71" s="0" t="n">
        <f aca="false">1-NORMDIST(0.831,$A71,$C$2,1)</f>
        <v>0</v>
      </c>
      <c r="D71" s="0" t="n">
        <v>0</v>
      </c>
    </row>
    <row r="72" customFormat="false" ht="12.75" hidden="false" customHeight="false" outlineLevel="0" collapsed="false">
      <c r="A72" s="0" t="n">
        <v>0.33</v>
      </c>
      <c r="B72" s="0" t="n">
        <f aca="false">1-NORMDIST(0.844,$A72,$B$2,1)</f>
        <v>0</v>
      </c>
      <c r="C72" s="0" t="n">
        <f aca="false">1-NORMDIST(0.831,$A72,$C$2,1)</f>
        <v>0</v>
      </c>
      <c r="D72" s="0" t="n">
        <v>0</v>
      </c>
    </row>
    <row r="73" customFormat="false" ht="12.75" hidden="false" customHeight="false" outlineLevel="0" collapsed="false">
      <c r="A73" s="0" t="n">
        <v>0.335</v>
      </c>
      <c r="B73" s="0" t="n">
        <f aca="false">1-NORMDIST(0.844,$A73,$B$2,1)</f>
        <v>0</v>
      </c>
      <c r="C73" s="0" t="n">
        <f aca="false">1-NORMDIST(0.831,$A73,$C$2,1)</f>
        <v>0</v>
      </c>
      <c r="D73" s="0" t="n">
        <v>0</v>
      </c>
    </row>
    <row r="74" customFormat="false" ht="12.75" hidden="false" customHeight="false" outlineLevel="0" collapsed="false">
      <c r="A74" s="0" t="n">
        <v>0.34</v>
      </c>
      <c r="B74" s="0" t="n">
        <f aca="false">1-NORMDIST(0.844,$A74,$B$2,1)</f>
        <v>0</v>
      </c>
      <c r="C74" s="0" t="n">
        <f aca="false">1-NORMDIST(0.831,$A74,$C$2,1)</f>
        <v>0</v>
      </c>
      <c r="D74" s="0" t="n">
        <v>0</v>
      </c>
    </row>
    <row r="75" customFormat="false" ht="12.75" hidden="false" customHeight="false" outlineLevel="0" collapsed="false">
      <c r="A75" s="0" t="n">
        <v>0.345</v>
      </c>
      <c r="B75" s="0" t="n">
        <f aca="false">1-NORMDIST(0.844,$A75,$B$2,1)</f>
        <v>0</v>
      </c>
      <c r="C75" s="0" t="n">
        <f aca="false">1-NORMDIST(0.831,$A75,$C$2,1)</f>
        <v>0</v>
      </c>
      <c r="D75" s="0" t="n">
        <v>0</v>
      </c>
    </row>
    <row r="76" customFormat="false" ht="12.75" hidden="false" customHeight="false" outlineLevel="0" collapsed="false">
      <c r="A76" s="0" t="n">
        <v>0.35</v>
      </c>
      <c r="B76" s="0" t="n">
        <f aca="false">1-NORMDIST(0.844,$A76,$B$2,1)</f>
        <v>0</v>
      </c>
      <c r="C76" s="0" t="n">
        <f aca="false">1-NORMDIST(0.831,$A76,$C$2,1)</f>
        <v>0</v>
      </c>
      <c r="D76" s="0" t="n">
        <v>0</v>
      </c>
    </row>
    <row r="77" customFormat="false" ht="12.75" hidden="false" customHeight="false" outlineLevel="0" collapsed="false">
      <c r="A77" s="0" t="n">
        <v>0.355</v>
      </c>
      <c r="B77" s="0" t="n">
        <f aca="false">1-NORMDIST(0.844,$A77,$B$2,1)</f>
        <v>0</v>
      </c>
      <c r="C77" s="0" t="n">
        <f aca="false">1-NORMDIST(0.831,$A77,$C$2,1)</f>
        <v>0</v>
      </c>
      <c r="D77" s="0" t="n">
        <v>0</v>
      </c>
    </row>
    <row r="78" customFormat="false" ht="12.75" hidden="false" customHeight="false" outlineLevel="0" collapsed="false">
      <c r="A78" s="0" t="n">
        <v>0.36</v>
      </c>
      <c r="B78" s="0" t="n">
        <f aca="false">1-NORMDIST(0.844,$A78,$B$2,1)</f>
        <v>0</v>
      </c>
      <c r="C78" s="0" t="n">
        <f aca="false">1-NORMDIST(0.831,$A78,$C$2,1)</f>
        <v>0</v>
      </c>
      <c r="D78" s="0" t="n">
        <v>0</v>
      </c>
    </row>
    <row r="79" customFormat="false" ht="12.75" hidden="false" customHeight="false" outlineLevel="0" collapsed="false">
      <c r="A79" s="0" t="n">
        <v>0.365</v>
      </c>
      <c r="B79" s="0" t="n">
        <f aca="false">1-NORMDIST(0.844,$A79,$B$2,1)</f>
        <v>0</v>
      </c>
      <c r="C79" s="0" t="n">
        <f aca="false">1-NORMDIST(0.831,$A79,$C$2,1)</f>
        <v>0</v>
      </c>
      <c r="D79" s="0" t="n">
        <v>0</v>
      </c>
    </row>
    <row r="80" customFormat="false" ht="12.75" hidden="false" customHeight="false" outlineLevel="0" collapsed="false">
      <c r="A80" s="0" t="n">
        <v>0.37</v>
      </c>
      <c r="B80" s="0" t="n">
        <f aca="false">1-NORMDIST(0.844,$A80,$B$2,1)</f>
        <v>0</v>
      </c>
      <c r="C80" s="0" t="n">
        <f aca="false">1-NORMDIST(0.831,$A80,$C$2,1)</f>
        <v>0</v>
      </c>
      <c r="D80" s="0" t="n">
        <v>0</v>
      </c>
    </row>
    <row r="81" customFormat="false" ht="12.75" hidden="false" customHeight="false" outlineLevel="0" collapsed="false">
      <c r="A81" s="0" t="n">
        <v>0.375</v>
      </c>
      <c r="B81" s="0" t="n">
        <f aca="false">1-NORMDIST(0.844,$A81,$B$2,1)</f>
        <v>0</v>
      </c>
      <c r="C81" s="0" t="n">
        <f aca="false">1-NORMDIST(0.831,$A81,$C$2,1)</f>
        <v>0</v>
      </c>
      <c r="D81" s="0" t="n">
        <v>0</v>
      </c>
    </row>
    <row r="82" customFormat="false" ht="12.75" hidden="false" customHeight="false" outlineLevel="0" collapsed="false">
      <c r="A82" s="0" t="n">
        <v>0.38</v>
      </c>
      <c r="B82" s="0" t="n">
        <f aca="false">1-NORMDIST(0.844,$A82,$B$2,1)</f>
        <v>0</v>
      </c>
      <c r="C82" s="0" t="n">
        <f aca="false">1-NORMDIST(0.831,$A82,$C$2,1)</f>
        <v>0</v>
      </c>
      <c r="D82" s="0" t="n">
        <v>0</v>
      </c>
    </row>
    <row r="83" customFormat="false" ht="12.75" hidden="false" customHeight="false" outlineLevel="0" collapsed="false">
      <c r="A83" s="0" t="n">
        <v>0.385</v>
      </c>
      <c r="B83" s="0" t="n">
        <f aca="false">1-NORMDIST(0.844,$A83,$B$2,1)</f>
        <v>0</v>
      </c>
      <c r="C83" s="0" t="n">
        <f aca="false">1-NORMDIST(0.831,$A83,$C$2,1)</f>
        <v>0</v>
      </c>
      <c r="D83" s="0" t="n">
        <v>0</v>
      </c>
    </row>
    <row r="84" customFormat="false" ht="12.75" hidden="false" customHeight="false" outlineLevel="0" collapsed="false">
      <c r="A84" s="0" t="n">
        <v>0.39</v>
      </c>
      <c r="B84" s="0" t="n">
        <f aca="false">1-NORMDIST(0.844,$A84,$B$2,1)</f>
        <v>0</v>
      </c>
      <c r="C84" s="0" t="n">
        <f aca="false">1-NORMDIST(0.831,$A84,$C$2,1)</f>
        <v>0</v>
      </c>
      <c r="D84" s="0" t="n">
        <v>0</v>
      </c>
    </row>
    <row r="85" customFormat="false" ht="12.75" hidden="false" customHeight="false" outlineLevel="0" collapsed="false">
      <c r="A85" s="0" t="n">
        <v>0.395</v>
      </c>
      <c r="B85" s="0" t="n">
        <f aca="false">1-NORMDIST(0.844,$A85,$B$2,1)</f>
        <v>0</v>
      </c>
      <c r="C85" s="0" t="n">
        <f aca="false">1-NORMDIST(0.831,$A85,$C$2,1)</f>
        <v>0</v>
      </c>
      <c r="D85" s="0" t="n">
        <v>0</v>
      </c>
    </row>
    <row r="86" customFormat="false" ht="12.75" hidden="false" customHeight="false" outlineLevel="0" collapsed="false">
      <c r="A86" s="0" t="n">
        <v>0.4</v>
      </c>
      <c r="B86" s="0" t="n">
        <f aca="false">1-NORMDIST(0.844,$A86,$B$2,1)</f>
        <v>0</v>
      </c>
      <c r="C86" s="0" t="n">
        <f aca="false">1-NORMDIST(0.831,$A86,$C$2,1)</f>
        <v>0</v>
      </c>
      <c r="D86" s="0" t="n">
        <v>0</v>
      </c>
    </row>
    <row r="87" customFormat="false" ht="12.75" hidden="false" customHeight="false" outlineLevel="0" collapsed="false">
      <c r="A87" s="0" t="n">
        <v>0.405</v>
      </c>
      <c r="B87" s="0" t="n">
        <f aca="false">1-NORMDIST(0.844,$A87,$B$2,1)</f>
        <v>0</v>
      </c>
      <c r="C87" s="0" t="n">
        <f aca="false">1-NORMDIST(0.831,$A87,$C$2,1)</f>
        <v>0</v>
      </c>
      <c r="D87" s="0" t="n">
        <v>0</v>
      </c>
    </row>
    <row r="88" customFormat="false" ht="12.75" hidden="false" customHeight="false" outlineLevel="0" collapsed="false">
      <c r="A88" s="0" t="n">
        <v>0.41</v>
      </c>
      <c r="B88" s="0" t="n">
        <f aca="false">1-NORMDIST(0.844,$A88,$B$2,1)</f>
        <v>0</v>
      </c>
      <c r="C88" s="0" t="n">
        <f aca="false">1-NORMDIST(0.831,$A88,$C$2,1)</f>
        <v>0</v>
      </c>
      <c r="D88" s="0" t="n">
        <v>0</v>
      </c>
    </row>
    <row r="89" customFormat="false" ht="12.75" hidden="false" customHeight="false" outlineLevel="0" collapsed="false">
      <c r="A89" s="0" t="n">
        <v>0.415</v>
      </c>
      <c r="B89" s="0" t="n">
        <f aca="false">1-NORMDIST(0.844,$A89,$B$2,1)</f>
        <v>0</v>
      </c>
      <c r="C89" s="0" t="n">
        <f aca="false">1-NORMDIST(0.831,$A89,$C$2,1)</f>
        <v>0</v>
      </c>
      <c r="D89" s="0" t="n">
        <v>0</v>
      </c>
    </row>
    <row r="90" customFormat="false" ht="12.75" hidden="false" customHeight="false" outlineLevel="0" collapsed="false">
      <c r="A90" s="0" t="n">
        <v>0.42</v>
      </c>
      <c r="B90" s="0" t="n">
        <f aca="false">1-NORMDIST(0.844,$A90,$B$2,1)</f>
        <v>0</v>
      </c>
      <c r="C90" s="0" t="n">
        <f aca="false">1-NORMDIST(0.831,$A90,$C$2,1)</f>
        <v>0</v>
      </c>
      <c r="D90" s="0" t="n">
        <v>0</v>
      </c>
    </row>
    <row r="91" customFormat="false" ht="12.75" hidden="false" customHeight="false" outlineLevel="0" collapsed="false">
      <c r="A91" s="0" t="n">
        <v>0.425</v>
      </c>
      <c r="B91" s="0" t="n">
        <f aca="false">1-NORMDIST(0.844,$A91,$B$2,1)</f>
        <v>0</v>
      </c>
      <c r="C91" s="0" t="n">
        <f aca="false">1-NORMDIST(0.831,$A91,$C$2,1)</f>
        <v>0</v>
      </c>
      <c r="D91" s="0" t="n">
        <v>0</v>
      </c>
    </row>
    <row r="92" customFormat="false" ht="12.75" hidden="false" customHeight="false" outlineLevel="0" collapsed="false">
      <c r="A92" s="0" t="n">
        <v>0.43</v>
      </c>
      <c r="B92" s="0" t="n">
        <f aca="false">1-NORMDIST(0.844,$A92,$B$2,1)</f>
        <v>0</v>
      </c>
      <c r="C92" s="0" t="n">
        <f aca="false">1-NORMDIST(0.831,$A92,$C$2,1)</f>
        <v>0</v>
      </c>
      <c r="D92" s="0" t="n">
        <v>0</v>
      </c>
    </row>
    <row r="93" customFormat="false" ht="12.75" hidden="false" customHeight="false" outlineLevel="0" collapsed="false">
      <c r="A93" s="0" t="n">
        <v>0.435</v>
      </c>
      <c r="B93" s="0" t="n">
        <f aca="false">1-NORMDIST(0.844,$A93,$B$2,1)</f>
        <v>0</v>
      </c>
      <c r="C93" s="0" t="n">
        <f aca="false">1-NORMDIST(0.831,$A93,$C$2,1)</f>
        <v>0</v>
      </c>
      <c r="D93" s="0" t="n">
        <v>0</v>
      </c>
    </row>
    <row r="94" customFormat="false" ht="12.75" hidden="false" customHeight="false" outlineLevel="0" collapsed="false">
      <c r="A94" s="0" t="n">
        <v>0.44</v>
      </c>
      <c r="B94" s="0" t="n">
        <f aca="false">1-NORMDIST(0.844,$A94,$B$2,1)</f>
        <v>0</v>
      </c>
      <c r="C94" s="0" t="n">
        <f aca="false">1-NORMDIST(0.831,$A94,$C$2,1)</f>
        <v>0</v>
      </c>
      <c r="D94" s="0" t="n">
        <v>0</v>
      </c>
    </row>
    <row r="95" customFormat="false" ht="12.75" hidden="false" customHeight="false" outlineLevel="0" collapsed="false">
      <c r="A95" s="0" t="n">
        <v>0.445</v>
      </c>
      <c r="B95" s="0" t="n">
        <f aca="false">1-NORMDIST(0.844,$A95,$B$2,1)</f>
        <v>0</v>
      </c>
      <c r="C95" s="0" t="n">
        <f aca="false">1-NORMDIST(0.831,$A95,$C$2,1)</f>
        <v>0</v>
      </c>
      <c r="D95" s="0" t="n">
        <v>0</v>
      </c>
    </row>
    <row r="96" customFormat="false" ht="12.75" hidden="false" customHeight="false" outlineLevel="0" collapsed="false">
      <c r="A96" s="0" t="n">
        <v>0.45</v>
      </c>
      <c r="B96" s="0" t="n">
        <f aca="false">1-NORMDIST(0.844,$A96,$B$2,1)</f>
        <v>0</v>
      </c>
      <c r="C96" s="0" t="n">
        <f aca="false">1-NORMDIST(0.831,$A96,$C$2,1)</f>
        <v>0</v>
      </c>
      <c r="D96" s="0" t="n">
        <v>0</v>
      </c>
    </row>
    <row r="97" customFormat="false" ht="12.75" hidden="false" customHeight="false" outlineLevel="0" collapsed="false">
      <c r="A97" s="0" t="n">
        <v>0.455</v>
      </c>
      <c r="B97" s="0" t="n">
        <f aca="false">1-NORMDIST(0.844,$A97,$B$2,1)</f>
        <v>0</v>
      </c>
      <c r="C97" s="0" t="n">
        <f aca="false">1-NORMDIST(0.831,$A97,$C$2,1)</f>
        <v>0</v>
      </c>
      <c r="D97" s="0" t="n">
        <v>0</v>
      </c>
    </row>
    <row r="98" customFormat="false" ht="12.75" hidden="false" customHeight="false" outlineLevel="0" collapsed="false">
      <c r="A98" s="0" t="n">
        <v>0.46</v>
      </c>
      <c r="B98" s="0" t="n">
        <f aca="false">1-NORMDIST(0.844,$A98,$B$2,1)</f>
        <v>0</v>
      </c>
      <c r="C98" s="0" t="n">
        <f aca="false">1-NORMDIST(0.831,$A98,$C$2,1)</f>
        <v>0</v>
      </c>
      <c r="D98" s="0" t="n">
        <v>0</v>
      </c>
    </row>
    <row r="99" customFormat="false" ht="12.75" hidden="false" customHeight="false" outlineLevel="0" collapsed="false">
      <c r="A99" s="0" t="n">
        <v>0.465</v>
      </c>
      <c r="B99" s="0" t="n">
        <f aca="false">1-NORMDIST(0.844,$A99,$B$2,1)</f>
        <v>0</v>
      </c>
      <c r="C99" s="0" t="n">
        <f aca="false">1-NORMDIST(0.831,$A99,$C$2,1)</f>
        <v>0</v>
      </c>
      <c r="D99" s="0" t="n">
        <v>0</v>
      </c>
    </row>
    <row r="100" customFormat="false" ht="12.75" hidden="false" customHeight="false" outlineLevel="0" collapsed="false">
      <c r="A100" s="0" t="n">
        <v>0.47</v>
      </c>
      <c r="B100" s="0" t="n">
        <f aca="false">1-NORMDIST(0.844,$A100,$B$2,1)</f>
        <v>0</v>
      </c>
      <c r="C100" s="0" t="n">
        <f aca="false">1-NORMDIST(0.831,$A100,$C$2,1)</f>
        <v>0</v>
      </c>
      <c r="D100" s="0" t="n">
        <v>0</v>
      </c>
    </row>
    <row r="101" customFormat="false" ht="12.75" hidden="false" customHeight="false" outlineLevel="0" collapsed="false">
      <c r="A101" s="0" t="n">
        <v>0.475</v>
      </c>
      <c r="B101" s="0" t="n">
        <f aca="false">1-NORMDIST(0.844,$A101,$B$2,1)</f>
        <v>0</v>
      </c>
      <c r="C101" s="0" t="n">
        <f aca="false">1-NORMDIST(0.831,$A101,$C$2,1)</f>
        <v>0</v>
      </c>
      <c r="D101" s="0" t="n">
        <v>0</v>
      </c>
    </row>
    <row r="102" customFormat="false" ht="12.75" hidden="false" customHeight="false" outlineLevel="0" collapsed="false">
      <c r="A102" s="0" t="n">
        <v>0.48</v>
      </c>
      <c r="B102" s="0" t="n">
        <f aca="false">1-NORMDIST(0.844,$A102,$B$2,1)</f>
        <v>0</v>
      </c>
      <c r="C102" s="0" t="n">
        <f aca="false">1-NORMDIST(0.831,$A102,$C$2,1)</f>
        <v>0</v>
      </c>
      <c r="D102" s="0" t="n">
        <v>0</v>
      </c>
    </row>
    <row r="103" customFormat="false" ht="12.75" hidden="false" customHeight="false" outlineLevel="0" collapsed="false">
      <c r="A103" s="0" t="n">
        <v>0.485</v>
      </c>
      <c r="B103" s="0" t="n">
        <f aca="false">1-NORMDIST(0.844,$A103,$B$2,1)</f>
        <v>0</v>
      </c>
      <c r="C103" s="0" t="n">
        <f aca="false">1-NORMDIST(0.831,$A103,$C$2,1)</f>
        <v>0</v>
      </c>
      <c r="D103" s="0" t="n">
        <v>0</v>
      </c>
    </row>
    <row r="104" customFormat="false" ht="12.75" hidden="false" customHeight="false" outlineLevel="0" collapsed="false">
      <c r="A104" s="0" t="n">
        <v>0.49</v>
      </c>
      <c r="B104" s="0" t="n">
        <f aca="false">1-NORMDIST(0.844,$A104,$B$2,1)</f>
        <v>0</v>
      </c>
      <c r="C104" s="0" t="n">
        <f aca="false">1-NORMDIST(0.831,$A104,$C$2,1)</f>
        <v>0</v>
      </c>
      <c r="D104" s="0" t="n">
        <v>0</v>
      </c>
    </row>
    <row r="105" customFormat="false" ht="12.75" hidden="false" customHeight="false" outlineLevel="0" collapsed="false">
      <c r="A105" s="0" t="n">
        <v>0.495</v>
      </c>
      <c r="B105" s="0" t="n">
        <f aca="false">1-NORMDIST(0.844,$A105,$B$2,1)</f>
        <v>0</v>
      </c>
      <c r="C105" s="0" t="n">
        <f aca="false">1-NORMDIST(0.831,$A105,$C$2,1)</f>
        <v>0</v>
      </c>
      <c r="D105" s="0" t="n">
        <v>0</v>
      </c>
    </row>
    <row r="106" customFormat="false" ht="12.75" hidden="false" customHeight="false" outlineLevel="0" collapsed="false">
      <c r="A106" s="0" t="n">
        <v>0.5</v>
      </c>
      <c r="B106" s="0" t="n">
        <f aca="false">1-NORMDIST(0.844,$A106,$B$2,1)</f>
        <v>0</v>
      </c>
      <c r="C106" s="0" t="n">
        <f aca="false">1-NORMDIST(0.831,$A106,$C$2,1)</f>
        <v>0</v>
      </c>
      <c r="D106" s="0" t="n">
        <v>0</v>
      </c>
    </row>
    <row r="107" customFormat="false" ht="12.75" hidden="false" customHeight="false" outlineLevel="0" collapsed="false">
      <c r="A107" s="0" t="n">
        <v>0.505</v>
      </c>
      <c r="B107" s="0" t="n">
        <f aca="false">1-NORMDIST(0.844,$A107,$B$2,1)</f>
        <v>0</v>
      </c>
      <c r="C107" s="0" t="n">
        <f aca="false">1-NORMDIST(0.831,$A107,$C$2,1)</f>
        <v>0</v>
      </c>
      <c r="D107" s="0" t="n">
        <v>0</v>
      </c>
    </row>
    <row r="108" customFormat="false" ht="12.75" hidden="false" customHeight="false" outlineLevel="0" collapsed="false">
      <c r="A108" s="0" t="n">
        <v>0.51</v>
      </c>
      <c r="B108" s="0" t="n">
        <f aca="false">1-NORMDIST(0.844,$A108,$B$2,1)</f>
        <v>0</v>
      </c>
      <c r="C108" s="0" t="n">
        <f aca="false">1-NORMDIST(0.831,$A108,$C$2,1)</f>
        <v>0</v>
      </c>
      <c r="D108" s="0" t="n">
        <v>0</v>
      </c>
    </row>
    <row r="109" customFormat="false" ht="12.75" hidden="false" customHeight="false" outlineLevel="0" collapsed="false">
      <c r="A109" s="0" t="n">
        <v>0.515</v>
      </c>
      <c r="B109" s="0" t="n">
        <f aca="false">1-NORMDIST(0.844,$A109,$B$2,1)</f>
        <v>0</v>
      </c>
      <c r="C109" s="0" t="n">
        <f aca="false">1-NORMDIST(0.831,$A109,$C$2,1)</f>
        <v>0</v>
      </c>
      <c r="D109" s="0" t="n">
        <v>0</v>
      </c>
    </row>
    <row r="110" customFormat="false" ht="12.75" hidden="false" customHeight="false" outlineLevel="0" collapsed="false">
      <c r="A110" s="0" t="n">
        <v>0.52</v>
      </c>
      <c r="B110" s="0" t="n">
        <f aca="false">1-NORMDIST(0.844,$A110,$B$2,1)</f>
        <v>0</v>
      </c>
      <c r="C110" s="0" t="n">
        <f aca="false">1-NORMDIST(0.831,$A110,$C$2,1)</f>
        <v>0</v>
      </c>
      <c r="D110" s="0" t="n">
        <v>0</v>
      </c>
    </row>
    <row r="111" customFormat="false" ht="12.75" hidden="false" customHeight="false" outlineLevel="0" collapsed="false">
      <c r="A111" s="0" t="n">
        <v>0.525</v>
      </c>
      <c r="B111" s="0" t="n">
        <f aca="false">1-NORMDIST(0.844,$A111,$B$2,1)</f>
        <v>0</v>
      </c>
      <c r="C111" s="0" t="n">
        <f aca="false">1-NORMDIST(0.831,$A111,$C$2,1)</f>
        <v>0</v>
      </c>
      <c r="D111" s="0" t="n">
        <v>0</v>
      </c>
    </row>
    <row r="112" customFormat="false" ht="12.75" hidden="false" customHeight="false" outlineLevel="0" collapsed="false">
      <c r="A112" s="0" t="n">
        <v>0.53</v>
      </c>
      <c r="B112" s="0" t="n">
        <f aca="false">1-NORMDIST(0.844,$A112,$B$2,1)</f>
        <v>0</v>
      </c>
      <c r="C112" s="0" t="n">
        <f aca="false">1-NORMDIST(0.831,$A112,$C$2,1)</f>
        <v>0</v>
      </c>
      <c r="D112" s="0" t="n">
        <v>0</v>
      </c>
    </row>
    <row r="113" customFormat="false" ht="12.75" hidden="false" customHeight="false" outlineLevel="0" collapsed="false">
      <c r="A113" s="0" t="n">
        <v>0.535</v>
      </c>
      <c r="B113" s="0" t="n">
        <f aca="false">1-NORMDIST(0.844,$A113,$B$2,1)</f>
        <v>0</v>
      </c>
      <c r="C113" s="0" t="n">
        <f aca="false">1-NORMDIST(0.831,$A113,$C$2,1)</f>
        <v>0</v>
      </c>
      <c r="D113" s="0" t="n">
        <v>0</v>
      </c>
    </row>
    <row r="114" customFormat="false" ht="12.75" hidden="false" customHeight="false" outlineLevel="0" collapsed="false">
      <c r="A114" s="0" t="n">
        <v>0.54</v>
      </c>
      <c r="B114" s="0" t="n">
        <f aca="false">1-NORMDIST(0.844,$A114,$B$2,1)</f>
        <v>0</v>
      </c>
      <c r="C114" s="0" t="n">
        <f aca="false">1-NORMDIST(0.831,$A114,$C$2,1)</f>
        <v>0</v>
      </c>
      <c r="D114" s="0" t="n">
        <v>0</v>
      </c>
    </row>
    <row r="115" customFormat="false" ht="12.75" hidden="false" customHeight="false" outlineLevel="0" collapsed="false">
      <c r="A115" s="0" t="n">
        <v>0.545</v>
      </c>
      <c r="B115" s="0" t="n">
        <f aca="false">1-NORMDIST(0.844,$A115,$B$2,1)</f>
        <v>0</v>
      </c>
      <c r="C115" s="0" t="n">
        <f aca="false">1-NORMDIST(0.831,$A115,$C$2,1)</f>
        <v>0</v>
      </c>
      <c r="D115" s="0" t="n">
        <v>0</v>
      </c>
    </row>
    <row r="116" customFormat="false" ht="12.75" hidden="false" customHeight="false" outlineLevel="0" collapsed="false">
      <c r="A116" s="0" t="n">
        <v>0.55</v>
      </c>
      <c r="B116" s="0" t="n">
        <f aca="false">1-NORMDIST(0.844,$A116,$B$2,1)</f>
        <v>0</v>
      </c>
      <c r="C116" s="0" t="n">
        <f aca="false">1-NORMDIST(0.831,$A116,$C$2,1)</f>
        <v>0</v>
      </c>
      <c r="D116" s="0" t="n">
        <v>0</v>
      </c>
    </row>
    <row r="117" customFormat="false" ht="12.75" hidden="false" customHeight="false" outlineLevel="0" collapsed="false">
      <c r="A117" s="0" t="n">
        <v>0.555</v>
      </c>
      <c r="B117" s="0" t="n">
        <f aca="false">1-NORMDIST(0.844,$A117,$B$2,1)</f>
        <v>0</v>
      </c>
      <c r="C117" s="0" t="n">
        <f aca="false">1-NORMDIST(0.831,$A117,$C$2,1)</f>
        <v>0</v>
      </c>
      <c r="D117" s="0" t="n">
        <v>0</v>
      </c>
    </row>
    <row r="118" customFormat="false" ht="12.75" hidden="false" customHeight="false" outlineLevel="0" collapsed="false">
      <c r="A118" s="0" t="n">
        <v>0.56</v>
      </c>
      <c r="B118" s="0" t="n">
        <f aca="false">1-NORMDIST(0.844,$A118,$B$2,1)</f>
        <v>0</v>
      </c>
      <c r="C118" s="0" t="n">
        <f aca="false">1-NORMDIST(0.831,$A118,$C$2,1)</f>
        <v>0</v>
      </c>
      <c r="D118" s="0" t="n">
        <v>0</v>
      </c>
    </row>
    <row r="119" customFormat="false" ht="12.75" hidden="false" customHeight="false" outlineLevel="0" collapsed="false">
      <c r="A119" s="0" t="n">
        <v>0.565</v>
      </c>
      <c r="B119" s="0" t="n">
        <f aca="false">1-NORMDIST(0.844,$A119,$B$2,1)</f>
        <v>0</v>
      </c>
      <c r="C119" s="0" t="n">
        <f aca="false">1-NORMDIST(0.831,$A119,$C$2,1)</f>
        <v>0</v>
      </c>
      <c r="D119" s="0" t="n">
        <v>0</v>
      </c>
    </row>
    <row r="120" customFormat="false" ht="12.75" hidden="false" customHeight="false" outlineLevel="0" collapsed="false">
      <c r="A120" s="0" t="n">
        <v>0.57</v>
      </c>
      <c r="B120" s="0" t="n">
        <f aca="false">1-NORMDIST(0.844,$A120,$B$2,1)</f>
        <v>0</v>
      </c>
      <c r="C120" s="0" t="n">
        <f aca="false">1-NORMDIST(0.831,$A120,$C$2,1)</f>
        <v>0</v>
      </c>
      <c r="D120" s="0" t="n">
        <v>0</v>
      </c>
    </row>
    <row r="121" customFormat="false" ht="12.75" hidden="false" customHeight="false" outlineLevel="0" collapsed="false">
      <c r="A121" s="0" t="n">
        <v>0.575</v>
      </c>
      <c r="B121" s="0" t="n">
        <f aca="false">1-NORMDIST(0.844,$A121,$B$2,1)</f>
        <v>0</v>
      </c>
      <c r="C121" s="0" t="n">
        <f aca="false">1-NORMDIST(0.831,$A121,$C$2,1)</f>
        <v>0</v>
      </c>
      <c r="D121" s="0" t="n">
        <v>0</v>
      </c>
    </row>
    <row r="122" customFormat="false" ht="12.75" hidden="false" customHeight="false" outlineLevel="0" collapsed="false">
      <c r="A122" s="0" t="n">
        <v>0.58</v>
      </c>
      <c r="B122" s="0" t="n">
        <f aca="false">1-NORMDIST(0.844,$A122,$B$2,1)</f>
        <v>0</v>
      </c>
      <c r="C122" s="0" t="n">
        <f aca="false">1-NORMDIST(0.831,$A122,$C$2,1)</f>
        <v>0</v>
      </c>
      <c r="D122" s="0" t="n">
        <v>0</v>
      </c>
    </row>
    <row r="123" customFormat="false" ht="12.75" hidden="false" customHeight="false" outlineLevel="0" collapsed="false">
      <c r="A123" s="0" t="n">
        <v>0.585</v>
      </c>
      <c r="B123" s="0" t="n">
        <f aca="false">1-NORMDIST(0.844,$A123,$B$2,1)</f>
        <v>0</v>
      </c>
      <c r="C123" s="0" t="n">
        <f aca="false">1-NORMDIST(0.831,$A123,$C$2,1)</f>
        <v>0</v>
      </c>
      <c r="D123" s="0" t="n">
        <v>0</v>
      </c>
    </row>
    <row r="124" customFormat="false" ht="12.75" hidden="false" customHeight="false" outlineLevel="0" collapsed="false">
      <c r="A124" s="0" t="n">
        <v>0.59</v>
      </c>
      <c r="B124" s="0" t="n">
        <f aca="false">1-NORMDIST(0.844,$A124,$B$2,1)</f>
        <v>0</v>
      </c>
      <c r="C124" s="0" t="n">
        <f aca="false">1-NORMDIST(0.831,$A124,$C$2,1)</f>
        <v>0</v>
      </c>
      <c r="D124" s="0" t="n">
        <v>0</v>
      </c>
    </row>
    <row r="125" customFormat="false" ht="12.75" hidden="false" customHeight="false" outlineLevel="0" collapsed="false">
      <c r="A125" s="0" t="n">
        <v>0.595</v>
      </c>
      <c r="B125" s="0" t="n">
        <f aca="false">1-NORMDIST(0.844,$A125,$B$2,1)</f>
        <v>0</v>
      </c>
      <c r="C125" s="0" t="n">
        <f aca="false">1-NORMDIST(0.831,$A125,$C$2,1)</f>
        <v>0</v>
      </c>
      <c r="D125" s="0" t="n">
        <v>0</v>
      </c>
    </row>
    <row r="126" customFormat="false" ht="12.75" hidden="false" customHeight="false" outlineLevel="0" collapsed="false">
      <c r="A126" s="0" t="n">
        <v>0.6</v>
      </c>
      <c r="B126" s="0" t="n">
        <f aca="false">1-NORMDIST(0.844,$A126,$B$2,1)</f>
        <v>0</v>
      </c>
      <c r="C126" s="0" t="n">
        <f aca="false">1-NORMDIST(0.831,$A126,$C$2,1)</f>
        <v>0</v>
      </c>
      <c r="D126" s="0" t="n">
        <v>0</v>
      </c>
    </row>
    <row r="127" customFormat="false" ht="12.75" hidden="false" customHeight="false" outlineLevel="0" collapsed="false">
      <c r="A127" s="0" t="n">
        <v>0.605</v>
      </c>
      <c r="B127" s="0" t="n">
        <f aca="false">1-NORMDIST(0.844,$A127,$B$2,1)</f>
        <v>0</v>
      </c>
      <c r="C127" s="0" t="n">
        <f aca="false">1-NORMDIST(0.831,$A127,$C$2,1)</f>
        <v>0</v>
      </c>
      <c r="D127" s="0" t="n">
        <v>0</v>
      </c>
    </row>
    <row r="128" customFormat="false" ht="12.75" hidden="false" customHeight="false" outlineLevel="0" collapsed="false">
      <c r="A128" s="0" t="n">
        <v>0.61</v>
      </c>
      <c r="B128" s="0" t="n">
        <f aca="false">1-NORMDIST(0.844,$A128,$B$2,1)</f>
        <v>0</v>
      </c>
      <c r="C128" s="0" t="n">
        <f aca="false">1-NORMDIST(0.831,$A128,$C$2,1)</f>
        <v>0</v>
      </c>
      <c r="D128" s="0" t="n">
        <v>0</v>
      </c>
    </row>
    <row r="129" customFormat="false" ht="12.75" hidden="false" customHeight="false" outlineLevel="0" collapsed="false">
      <c r="A129" s="0" t="n">
        <v>0.615</v>
      </c>
      <c r="B129" s="0" t="n">
        <f aca="false">1-NORMDIST(0.844,$A129,$B$2,1)</f>
        <v>0</v>
      </c>
      <c r="C129" s="0" t="n">
        <f aca="false">1-NORMDIST(0.831,$A129,$C$2,1)</f>
        <v>0</v>
      </c>
      <c r="D129" s="0" t="n">
        <v>0</v>
      </c>
    </row>
    <row r="130" customFormat="false" ht="12.75" hidden="false" customHeight="false" outlineLevel="0" collapsed="false">
      <c r="A130" s="0" t="n">
        <v>0.62</v>
      </c>
      <c r="B130" s="0" t="n">
        <f aca="false">1-NORMDIST(0.844,$A130,$B$2,1)</f>
        <v>0</v>
      </c>
      <c r="C130" s="0" t="n">
        <f aca="false">1-NORMDIST(0.831,$A130,$C$2,1)</f>
        <v>0</v>
      </c>
      <c r="D130" s="0" t="n">
        <v>0</v>
      </c>
    </row>
    <row r="131" customFormat="false" ht="12.75" hidden="false" customHeight="false" outlineLevel="0" collapsed="false">
      <c r="A131" s="0" t="n">
        <v>0.625</v>
      </c>
      <c r="B131" s="0" t="n">
        <f aca="false">1-NORMDIST(0.844,$A131,$B$2,1)</f>
        <v>0</v>
      </c>
      <c r="C131" s="0" t="n">
        <f aca="false">1-NORMDIST(0.831,$A131,$C$2,1)</f>
        <v>0</v>
      </c>
      <c r="D131" s="0" t="n">
        <v>0</v>
      </c>
    </row>
    <row r="132" customFormat="false" ht="12.75" hidden="false" customHeight="false" outlineLevel="0" collapsed="false">
      <c r="A132" s="0" t="n">
        <v>0.63</v>
      </c>
      <c r="B132" s="0" t="n">
        <f aca="false">1-NORMDIST(0.844,$A132,$B$2,1)</f>
        <v>0</v>
      </c>
      <c r="C132" s="0" t="n">
        <f aca="false">1-NORMDIST(0.831,$A132,$C$2,1)</f>
        <v>0</v>
      </c>
      <c r="D132" s="0" t="n">
        <v>0</v>
      </c>
    </row>
    <row r="133" customFormat="false" ht="12.75" hidden="false" customHeight="false" outlineLevel="0" collapsed="false">
      <c r="A133" s="0" t="n">
        <v>0.635</v>
      </c>
      <c r="B133" s="0" t="n">
        <f aca="false">1-NORMDIST(0.844,$A133,$B$2,1)</f>
        <v>0</v>
      </c>
      <c r="C133" s="0" t="n">
        <f aca="false">1-NORMDIST(0.831,$A133,$C$2,1)</f>
        <v>0</v>
      </c>
      <c r="D133" s="0" t="n">
        <v>0</v>
      </c>
    </row>
    <row r="134" customFormat="false" ht="12.75" hidden="false" customHeight="false" outlineLevel="0" collapsed="false">
      <c r="A134" s="0" t="n">
        <v>0.64</v>
      </c>
      <c r="B134" s="0" t="n">
        <f aca="false">1-NORMDIST(0.844,$A134,$B$2,1)</f>
        <v>1.45439216225896E-014</v>
      </c>
      <c r="C134" s="0" t="n">
        <f aca="false">1-NORMDIST(0.831,$A134,$C$2,1)</f>
        <v>0</v>
      </c>
      <c r="D134" s="0" t="n">
        <v>0</v>
      </c>
    </row>
    <row r="135" customFormat="false" ht="12.75" hidden="false" customHeight="false" outlineLevel="0" collapsed="false">
      <c r="A135" s="0" t="n">
        <v>0.645</v>
      </c>
      <c r="B135" s="0" t="n">
        <f aca="false">1-NORMDIST(0.844,$A135,$B$2,1)</f>
        <v>6.01740879346835E-014</v>
      </c>
      <c r="C135" s="0" t="n">
        <f aca="false">1-NORMDIST(0.831,$A135,$C$2,1)</f>
        <v>0</v>
      </c>
      <c r="D135" s="0" t="n">
        <v>0</v>
      </c>
    </row>
    <row r="136" customFormat="false" ht="12.75" hidden="false" customHeight="false" outlineLevel="0" collapsed="false">
      <c r="A136" s="0" t="n">
        <v>0.65</v>
      </c>
      <c r="B136" s="0" t="n">
        <f aca="false">1-NORMDIST(0.844,$A136,$B$2,1)</f>
        <v>2.41584530158434E-013</v>
      </c>
      <c r="C136" s="0" t="n">
        <f aca="false">1-NORMDIST(0.831,$A136,$C$2,1)</f>
        <v>0</v>
      </c>
      <c r="D136" s="0" t="n">
        <v>0</v>
      </c>
    </row>
    <row r="137" customFormat="false" ht="12.75" hidden="false" customHeight="false" outlineLevel="0" collapsed="false">
      <c r="A137" s="0" t="n">
        <v>0.655</v>
      </c>
      <c r="B137" s="0" t="n">
        <f aca="false">1-NORMDIST(0.844,$A137,$B$2,1)</f>
        <v>9.36584143573782E-013</v>
      </c>
      <c r="C137" s="0" t="n">
        <f aca="false">1-NORMDIST(0.831,$A137,$C$2,1)</f>
        <v>0</v>
      </c>
      <c r="D137" s="0" t="n">
        <v>0</v>
      </c>
    </row>
    <row r="138" customFormat="false" ht="12.75" hidden="false" customHeight="false" outlineLevel="0" collapsed="false">
      <c r="A138" s="0" t="n">
        <v>0.66</v>
      </c>
      <c r="B138" s="0" t="n">
        <f aca="false">1-NORMDIST(0.844,$A138,$B$2,1)</f>
        <v>3.50930395853766E-012</v>
      </c>
      <c r="C138" s="0" t="n">
        <f aca="false">1-NORMDIST(0.831,$A138,$C$2,1)</f>
        <v>0</v>
      </c>
      <c r="D138" s="0" t="n">
        <v>0</v>
      </c>
    </row>
    <row r="139" customFormat="false" ht="12.75" hidden="false" customHeight="false" outlineLevel="0" collapsed="false">
      <c r="A139" s="0" t="n">
        <v>0.665</v>
      </c>
      <c r="B139" s="0" t="n">
        <f aca="false">1-NORMDIST(0.844,$A139,$B$2,1)</f>
        <v>1.27088339851866E-011</v>
      </c>
      <c r="C139" s="0" t="n">
        <f aca="false">1-NORMDIST(0.831,$A139,$C$2,1)</f>
        <v>0</v>
      </c>
      <c r="D139" s="0" t="n">
        <v>0</v>
      </c>
    </row>
    <row r="140" customFormat="false" ht="12.75" hidden="false" customHeight="false" outlineLevel="0" collapsed="false">
      <c r="A140" s="0" t="n">
        <v>0.67</v>
      </c>
      <c r="B140" s="0" t="n">
        <f aca="false">1-NORMDIST(0.844,$A140,$B$2,1)</f>
        <v>4.44846381952857E-011</v>
      </c>
      <c r="C140" s="0" t="n">
        <f aca="false">1-NORMDIST(0.831,$A140,$C$2,1)</f>
        <v>0</v>
      </c>
      <c r="D140" s="0" t="n">
        <v>0</v>
      </c>
    </row>
    <row r="141" customFormat="false" ht="12.75" hidden="false" customHeight="false" outlineLevel="0" collapsed="false">
      <c r="A141" s="0" t="n">
        <v>0.675</v>
      </c>
      <c r="B141" s="0" t="n">
        <f aca="false">1-NORMDIST(0.844,$A141,$B$2,1)</f>
        <v>1.50504497753445E-010</v>
      </c>
      <c r="C141" s="0" t="n">
        <f aca="false">1-NORMDIST(0.831,$A141,$C$2,1)</f>
        <v>0</v>
      </c>
      <c r="D141" s="0" t="n">
        <v>0</v>
      </c>
    </row>
    <row r="142" customFormat="false" ht="12.75" hidden="false" customHeight="false" outlineLevel="0" collapsed="false">
      <c r="A142" s="0" t="n">
        <v>0.68</v>
      </c>
      <c r="B142" s="0" t="n">
        <f aca="false">1-NORMDIST(0.844,$A142,$B$2,1)</f>
        <v>4.92200280532984E-010</v>
      </c>
      <c r="C142" s="0" t="n">
        <f aca="false">1-NORMDIST(0.831,$A142,$C$2,1)</f>
        <v>0</v>
      </c>
      <c r="D142" s="0" t="n">
        <v>0</v>
      </c>
    </row>
    <row r="143" customFormat="false" ht="12.75" hidden="false" customHeight="false" outlineLevel="0" collapsed="false">
      <c r="A143" s="0" t="n">
        <v>0.685</v>
      </c>
      <c r="B143" s="0" t="n">
        <f aca="false">1-NORMDIST(0.844,$A143,$B$2,1)</f>
        <v>1.5559838972834E-009</v>
      </c>
      <c r="C143" s="0" t="n">
        <f aca="false">1-NORMDIST(0.831,$A143,$C$2,1)</f>
        <v>7.105427357601E-015</v>
      </c>
      <c r="D143" s="0" t="n">
        <v>0</v>
      </c>
    </row>
    <row r="144" customFormat="false" ht="12.75" hidden="false" customHeight="false" outlineLevel="0" collapsed="false">
      <c r="A144" s="0" t="n">
        <v>0.69</v>
      </c>
      <c r="B144" s="0" t="n">
        <f aca="false">1-NORMDIST(0.844,$A144,$B$2,1)</f>
        <v>4.75508621367027E-009</v>
      </c>
      <c r="C144" s="0" t="n">
        <f aca="false">1-NORMDIST(0.831,$A144,$C$2,1)</f>
        <v>5.37347943918576E-014</v>
      </c>
      <c r="D144" s="0" t="n">
        <v>0</v>
      </c>
    </row>
    <row r="145" customFormat="false" ht="12.75" hidden="false" customHeight="false" outlineLevel="0" collapsed="false">
      <c r="A145" s="0" t="n">
        <v>0.695</v>
      </c>
      <c r="B145" s="0" t="n">
        <f aca="false">1-NORMDIST(0.844,$A145,$B$2,1)</f>
        <v>1.40482688815169E-008</v>
      </c>
      <c r="C145" s="0" t="n">
        <f aca="false">1-NORMDIST(0.831,$A145,$C$2,1)</f>
        <v>3.81028542051354E-013</v>
      </c>
      <c r="D145" s="0" t="n">
        <v>0</v>
      </c>
    </row>
    <row r="146" customFormat="false" ht="12.75" hidden="false" customHeight="false" outlineLevel="0" collapsed="false">
      <c r="A146" s="0" t="n">
        <v>0.7</v>
      </c>
      <c r="B146" s="0" t="n">
        <f aca="false">1-NORMDIST(0.844,$A146,$B$2,1)</f>
        <v>4.0125556322046E-008</v>
      </c>
      <c r="C146" s="0" t="n">
        <f aca="false">1-NORMDIST(0.831,$A146,$C$2,1)</f>
        <v>2.52242671194836E-012</v>
      </c>
      <c r="D146" s="0" t="n">
        <v>0</v>
      </c>
    </row>
    <row r="147" customFormat="false" ht="12.75" hidden="false" customHeight="false" outlineLevel="0" collapsed="false">
      <c r="A147" s="0" t="n">
        <v>0.705</v>
      </c>
      <c r="B147" s="0" t="n">
        <f aca="false">1-NORMDIST(0.844,$A147,$B$2,1)</f>
        <v>1.1080971740185E-007</v>
      </c>
      <c r="C147" s="0" t="n">
        <f aca="false">1-NORMDIST(0.831,$A147,$C$2,1)</f>
        <v>1.56010759866376E-011</v>
      </c>
      <c r="D147" s="0" t="n">
        <v>0</v>
      </c>
    </row>
    <row r="148" customFormat="false" ht="12.75" hidden="false" customHeight="false" outlineLevel="0" collapsed="false">
      <c r="A148" s="0" t="n">
        <v>0.71</v>
      </c>
      <c r="B148" s="0" t="n">
        <f aca="false">1-NORMDIST(0.844,$A148,$B$2,1)</f>
        <v>2.95882984668872E-007</v>
      </c>
      <c r="C148" s="0" t="n">
        <f aca="false">1-NORMDIST(0.831,$A148,$C$2,1)</f>
        <v>9.01421159937854E-011</v>
      </c>
      <c r="D148" s="0" t="n">
        <v>0</v>
      </c>
    </row>
    <row r="149" customFormat="false" ht="12.75" hidden="false" customHeight="false" outlineLevel="0" collapsed="false">
      <c r="A149" s="0" t="n">
        <v>0.715</v>
      </c>
      <c r="B149" s="0" t="n">
        <f aca="false">1-NORMDIST(0.844,$A149,$B$2,1)</f>
        <v>7.63970763983934E-007</v>
      </c>
      <c r="C149" s="0" t="n">
        <f aca="false">1-NORMDIST(0.831,$A149,$C$2,1)</f>
        <v>4.86623852324897E-010</v>
      </c>
      <c r="D149" s="0" t="n">
        <v>0</v>
      </c>
    </row>
    <row r="150" customFormat="false" ht="12.75" hidden="false" customHeight="false" outlineLevel="0" collapsed="false">
      <c r="A150" s="0" t="n">
        <v>0.72</v>
      </c>
      <c r="B150" s="0" t="n">
        <f aca="false">1-NORMDIST(0.844,$A150,$B$2,1)</f>
        <v>1.90756793250202E-006</v>
      </c>
      <c r="C150" s="0" t="n">
        <f aca="false">1-NORMDIST(0.831,$A150,$C$2,1)</f>
        <v>2.45470954673976E-009</v>
      </c>
      <c r="D150" s="0" t="n">
        <v>0</v>
      </c>
    </row>
    <row r="151" customFormat="false" ht="12.75" hidden="false" customHeight="false" outlineLevel="0" collapsed="false">
      <c r="A151" s="0" t="n">
        <v>0.725</v>
      </c>
      <c r="B151" s="0" t="n">
        <f aca="false">1-NORMDIST(0.844,$A151,$B$2,1)</f>
        <v>4.60643270661087E-006</v>
      </c>
      <c r="C151" s="0" t="n">
        <f aca="false">1-NORMDIST(0.831,$A151,$C$2,1)</f>
        <v>1.15718803428422E-008</v>
      </c>
      <c r="D151" s="0" t="n">
        <v>0</v>
      </c>
    </row>
    <row r="152" customFormat="false" ht="12.75" hidden="false" customHeight="false" outlineLevel="0" collapsed="false">
      <c r="A152" s="0" t="n">
        <v>0.73</v>
      </c>
      <c r="B152" s="0" t="n">
        <f aca="false">1-NORMDIST(0.844,$A152,$B$2,1)</f>
        <v>1.07589321890478E-005</v>
      </c>
      <c r="C152" s="0" t="n">
        <f aca="false">1-NORMDIST(0.831,$A152,$C$2,1)</f>
        <v>5.09879116705747E-008</v>
      </c>
      <c r="D152" s="0" t="n">
        <v>0</v>
      </c>
    </row>
    <row r="153" customFormat="false" ht="12.75" hidden="false" customHeight="false" outlineLevel="0" collapsed="false">
      <c r="A153" s="0" t="n">
        <v>0.735</v>
      </c>
      <c r="B153" s="0" t="n">
        <f aca="false">1-NORMDIST(0.844,$A153,$B$2,1)</f>
        <v>2.43072249483944E-005</v>
      </c>
      <c r="C153" s="0" t="n">
        <f aca="false">1-NORMDIST(0.831,$A153,$C$2,1)</f>
        <v>2.10019698854147E-007</v>
      </c>
      <c r="D153" s="0" t="n">
        <v>0</v>
      </c>
    </row>
    <row r="154" customFormat="false" ht="12.75" hidden="false" customHeight="false" outlineLevel="0" collapsed="false">
      <c r="A154" s="0" t="n">
        <v>0.74</v>
      </c>
      <c r="B154" s="0" t="n">
        <f aca="false">1-NORMDIST(0.844,$A154,$B$2,1)</f>
        <v>5.31263106722246E-005</v>
      </c>
      <c r="C154" s="0" t="n">
        <f aca="false">1-NORMDIST(0.831,$A154,$C$2,1)</f>
        <v>8.08837458343703E-007</v>
      </c>
      <c r="D154" s="0" t="n">
        <v>0</v>
      </c>
    </row>
    <row r="155" customFormat="false" ht="12.75" hidden="false" customHeight="false" outlineLevel="0" collapsed="false">
      <c r="A155" s="0" t="n">
        <v>0.745</v>
      </c>
      <c r="B155" s="0" t="n">
        <f aca="false">1-NORMDIST(0.844,$A155,$B$2,1)</f>
        <v>0.000112342243341557</v>
      </c>
      <c r="C155" s="0" t="n">
        <f aca="false">1-NORMDIST(0.831,$A155,$C$2,1)</f>
        <v>2.91313181943753E-006</v>
      </c>
      <c r="D155" s="0" t="n">
        <v>0</v>
      </c>
    </row>
    <row r="156" customFormat="false" ht="12.75" hidden="false" customHeight="false" outlineLevel="0" collapsed="false">
      <c r="A156" s="0" t="n">
        <v>0.75</v>
      </c>
      <c r="B156" s="0" t="n">
        <f aca="false">1-NORMDIST(0.844,$A156,$B$2,1)</f>
        <v>0.000229875238193844</v>
      </c>
      <c r="C156" s="0" t="n">
        <f aca="false">1-NORMDIST(0.831,$A156,$C$2,1)</f>
        <v>9.81427029345117E-006</v>
      </c>
      <c r="D156" s="0" t="n">
        <v>0</v>
      </c>
    </row>
    <row r="157" customFormat="false" ht="12.75" hidden="false" customHeight="false" outlineLevel="0" collapsed="false">
      <c r="A157" s="0" t="n">
        <v>0.755</v>
      </c>
      <c r="B157" s="0" t="n">
        <f aca="false">1-NORMDIST(0.844,$A157,$B$2,1)</f>
        <v>0.000455218192956575</v>
      </c>
      <c r="C157" s="0" t="n">
        <f aca="false">1-NORMDIST(0.831,$A157,$C$2,1)</f>
        <v>3.0936448879304E-005</v>
      </c>
      <c r="D157" s="0" t="n">
        <v>0</v>
      </c>
    </row>
    <row r="158" customFormat="false" ht="12.75" hidden="false" customHeight="false" outlineLevel="0" collapsed="false">
      <c r="A158" s="0" t="n">
        <v>0.76</v>
      </c>
      <c r="B158" s="0" t="n">
        <f aca="false">1-NORMDIST(0.844,$A158,$B$2,1)</f>
        <v>0.00087255934976449</v>
      </c>
      <c r="C158" s="0" t="n">
        <f aca="false">1-NORMDIST(0.831,$A158,$C$2,1)</f>
        <v>9.12703801019266E-005</v>
      </c>
      <c r="D158" s="0" t="n">
        <v>0</v>
      </c>
    </row>
    <row r="159" customFormat="false" ht="12.75" hidden="false" customHeight="false" outlineLevel="0" collapsed="false">
      <c r="A159" s="0" t="n">
        <v>0.765</v>
      </c>
      <c r="B159" s="0" t="n">
        <f aca="false">1-NORMDIST(0.844,$A159,$B$2,1)</f>
        <v>0.00161918273034734</v>
      </c>
      <c r="C159" s="0" t="n">
        <f aca="false">1-NORMDIST(0.831,$A159,$C$2,1)</f>
        <v>0.000252109114724508</v>
      </c>
      <c r="D159" s="0" t="n">
        <v>0</v>
      </c>
    </row>
    <row r="160" customFormat="false" ht="12.75" hidden="false" customHeight="false" outlineLevel="0" collapsed="false">
      <c r="A160" s="0" t="n">
        <v>0.77</v>
      </c>
      <c r="B160" s="0" t="n">
        <f aca="false">1-NORMDIST(0.844,$A160,$B$2,1)</f>
        <v>0.00290943663238319</v>
      </c>
      <c r="C160" s="0" t="n">
        <f aca="false">1-NORMDIST(0.831,$A160,$C$2,1)</f>
        <v>0.000652262856098873</v>
      </c>
      <c r="D160" s="0" t="n">
        <v>0</v>
      </c>
    </row>
    <row r="161" customFormat="false" ht="12.75" hidden="false" customHeight="false" outlineLevel="0" collapsed="false">
      <c r="A161" s="0" t="n">
        <v>0.775</v>
      </c>
      <c r="B161" s="0" t="n">
        <f aca="false">1-NORMDIST(0.844,$A161,$B$2,1)</f>
        <v>0.00506326990916106</v>
      </c>
      <c r="C161" s="0" t="n">
        <f aca="false">1-NORMDIST(0.831,$A161,$C$2,1)</f>
        <v>0.00158138189518453</v>
      </c>
      <c r="D161" s="0" t="n">
        <v>0</v>
      </c>
    </row>
    <row r="162" customFormat="false" ht="12.75" hidden="false" customHeight="false" outlineLevel="0" collapsed="false">
      <c r="A162" s="0" t="n">
        <v>0.78</v>
      </c>
      <c r="B162" s="0" t="n">
        <f aca="false">1-NORMDIST(0.844,$A162,$B$2,1)</f>
        <v>0.00853633054689429</v>
      </c>
      <c r="C162" s="0" t="n">
        <f aca="false">1-NORMDIST(0.831,$A162,$C$2,1)</f>
        <v>0.00359475862508252</v>
      </c>
      <c r="D162" s="0" t="n">
        <v>0</v>
      </c>
    </row>
    <row r="163" customFormat="false" ht="12.75" hidden="false" customHeight="false" outlineLevel="0" collapsed="false">
      <c r="A163" s="0" t="n">
        <v>0.785</v>
      </c>
      <c r="B163" s="0" t="n">
        <f aca="false">1-NORMDIST(0.844,$A163,$B$2,1)</f>
        <v>0.0139460669292031</v>
      </c>
      <c r="C163" s="0" t="n">
        <f aca="false">1-NORMDIST(0.831,$A163,$C$2,1)</f>
        <v>0.00766658105680151</v>
      </c>
      <c r="D163" s="0" t="n">
        <v>0</v>
      </c>
    </row>
    <row r="164" customFormat="false" ht="12.75" hidden="false" customHeight="false" outlineLevel="0" collapsed="false">
      <c r="A164" s="0" t="n">
        <v>0.79</v>
      </c>
      <c r="B164" s="0" t="n">
        <f aca="false">1-NORMDIST(0.844,$A164,$B$2,1)</f>
        <v>0.0220856724542214</v>
      </c>
      <c r="C164" s="0" t="n">
        <f aca="false">1-NORMDIST(0.831,$A164,$C$2,1)</f>
        <v>0.0153519290366902</v>
      </c>
      <c r="D164" s="0" t="n">
        <v>0</v>
      </c>
    </row>
    <row r="165" customFormat="false" ht="12.75" hidden="false" customHeight="false" outlineLevel="0" collapsed="false">
      <c r="A165" s="0" t="n">
        <v>0.795</v>
      </c>
      <c r="B165" s="0" t="n">
        <f aca="false">1-NORMDIST(0.844,$A165,$B$2,1)</f>
        <v>0.0339159298437238</v>
      </c>
      <c r="C165" s="0" t="n">
        <f aca="false">1-NORMDIST(0.831,$A165,$C$2,1)</f>
        <v>0.0288897855617989</v>
      </c>
      <c r="D165" s="0" t="n">
        <v>0</v>
      </c>
    </row>
    <row r="166" customFormat="false" ht="12.75" hidden="false" customHeight="false" outlineLevel="0" collapsed="false">
      <c r="A166" s="0" t="n">
        <v>0.8</v>
      </c>
      <c r="B166" s="0" t="n">
        <f aca="false">1-NORMDIST(0.844,$A166,$B$2,1)</f>
        <v>0.0505251279627053</v>
      </c>
      <c r="C166" s="0" t="n">
        <f aca="false">1-NORMDIST(0.831,$A166,$C$2,1)</f>
        <v>0.0511458623374514</v>
      </c>
      <c r="D166" s="0" t="n">
        <v>0</v>
      </c>
    </row>
    <row r="167" customFormat="false" ht="12.75" hidden="false" customHeight="false" outlineLevel="0" collapsed="false">
      <c r="A167" s="0" t="n">
        <v>0.805</v>
      </c>
      <c r="B167" s="0" t="n">
        <f aca="false">1-NORMDIST(0.844,$A167,$B$2,1)</f>
        <v>0.0730502329817115</v>
      </c>
      <c r="C167" s="0" t="n">
        <f aca="false">1-NORMDIST(0.831,$A167,$C$2,1)</f>
        <v>0.0852934664357214</v>
      </c>
      <c r="D167" s="0" t="n">
        <v>1</v>
      </c>
    </row>
    <row r="168" customFormat="false" ht="12.75" hidden="false" customHeight="false" outlineLevel="0" collapsed="false">
      <c r="A168" s="0" t="n">
        <v>0.81</v>
      </c>
      <c r="B168" s="0" t="n">
        <f aca="false">1-NORMDIST(0.844,$A168,$B$2,1)</f>
        <v>0.102558840516703</v>
      </c>
      <c r="C168" s="0" t="n">
        <f aca="false">1-NORMDIST(0.831,$A168,$C$2,1)</f>
        <v>0.134190813646381</v>
      </c>
      <c r="D168" s="0" t="n">
        <v>1</v>
      </c>
    </row>
    <row r="169" customFormat="false" ht="12.75" hidden="false" customHeight="false" outlineLevel="0" collapsed="false">
      <c r="A169" s="0" t="n">
        <v>0.815</v>
      </c>
      <c r="B169" s="0" t="n">
        <f aca="false">1-NORMDIST(0.844,$A169,$B$2,1)</f>
        <v>0.139900565978831</v>
      </c>
      <c r="C169" s="0" t="n">
        <f aca="false">1-NORMDIST(0.831,$A169,$C$2,1)</f>
        <v>0.199537598274118</v>
      </c>
      <c r="D169" s="0" t="n">
        <v>1</v>
      </c>
    </row>
    <row r="170" customFormat="false" ht="12.75" hidden="false" customHeight="false" outlineLevel="0" collapsed="false">
      <c r="A170" s="0" t="n">
        <v>0.82</v>
      </c>
      <c r="B170" s="0" t="n">
        <f aca="false">1-NORMDIST(0.844,$A170,$B$2,1)</f>
        <v>0.185546684761349</v>
      </c>
      <c r="C170" s="0" t="n">
        <f aca="false">1-NORMDIST(0.831,$A170,$C$2,1)</f>
        <v>0.281041305017723</v>
      </c>
      <c r="D170" s="0" t="n">
        <v>1</v>
      </c>
    </row>
    <row r="171" customFormat="false" ht="12.75" hidden="false" customHeight="false" outlineLevel="0" collapsed="false">
      <c r="A171" s="0" t="n">
        <v>0.825</v>
      </c>
      <c r="B171" s="0" t="n">
        <f aca="false">1-NORMDIST(0.844,$A171,$B$2,1)</f>
        <v>0.239445245684041</v>
      </c>
      <c r="C171" s="0" t="n">
        <f aca="false">1-NORMDIST(0.831,$A171,$C$2,1)</f>
        <v>0.375914817022925</v>
      </c>
      <c r="D171" s="0" t="n">
        <v>1</v>
      </c>
    </row>
    <row r="172" customFormat="false" ht="12.75" hidden="false" customHeight="false" outlineLevel="0" collapsed="false">
      <c r="A172" s="0" t="n">
        <v>0.83</v>
      </c>
      <c r="B172" s="0" t="n">
        <f aca="false">1-NORMDIST(0.844,$A172,$B$2,1)</f>
        <v>0.300922483731712</v>
      </c>
      <c r="C172" s="0" t="n">
        <f aca="false">1-NORMDIST(0.831,$A172,$C$2,1)</f>
        <v>0.478983625902781</v>
      </c>
      <c r="D172" s="0" t="n">
        <v>1</v>
      </c>
    </row>
    <row r="173" customFormat="false" ht="12.75" hidden="false" customHeight="false" outlineLevel="0" collapsed="false">
      <c r="A173" s="0" t="n">
        <v>0.835</v>
      </c>
      <c r="B173" s="0" t="n">
        <f aca="false">1-NORMDIST(0.844,$A173,$B$2,1)</f>
        <v>0.368657838608209</v>
      </c>
      <c r="C173" s="0" t="n">
        <f aca="false">1-NORMDIST(0.831,$A173,$C$2,1)</f>
        <v>0.583485553140239</v>
      </c>
      <c r="D173" s="0" t="n">
        <v>1</v>
      </c>
    </row>
    <row r="174" customFormat="false" ht="12.75" hidden="false" customHeight="false" outlineLevel="0" collapsed="false">
      <c r="A174" s="0" t="n">
        <v>0.84</v>
      </c>
      <c r="B174" s="0" t="n">
        <f aca="false">1-NORMDIST(0.844,$A174,$B$2,1)</f>
        <v>0.440748726095507</v>
      </c>
      <c r="C174" s="0" t="n">
        <f aca="false">1-NORMDIST(0.831,$A174,$C$2,1)</f>
        <v>0.682371852001376</v>
      </c>
      <c r="D174" s="0" t="n">
        <v>1</v>
      </c>
    </row>
    <row r="175" customFormat="false" ht="12.75" hidden="false" customHeight="false" outlineLevel="0" collapsed="false">
      <c r="A175" s="0" t="n">
        <v>0.845</v>
      </c>
      <c r="B175" s="0" t="n">
        <f aca="false">1-NORMDIST(0.844,$A175,$B$2,1)</f>
        <v>0.514864260087374</v>
      </c>
      <c r="C175" s="0" t="n">
        <f aca="false">1-NORMDIST(0.831,$A175,$C$2,1)</f>
        <v>0.769701690647615</v>
      </c>
      <c r="D175" s="0" t="n">
        <v>1</v>
      </c>
    </row>
    <row r="176" customFormat="false" ht="12.75" hidden="false" customHeight="false" outlineLevel="0" collapsed="false">
      <c r="A176" s="0" t="n">
        <v>0.85</v>
      </c>
      <c r="B176" s="0" t="n">
        <f aca="false">1-NORMDIST(0.844,$A176,$B$2,1)</f>
        <v>0.588468363120939</v>
      </c>
      <c r="C176" s="0" t="n">
        <f aca="false">1-NORMDIST(0.831,$A176,$C$2,1)</f>
        <v>0.841680350401985</v>
      </c>
      <c r="D176" s="0" t="n">
        <v>1</v>
      </c>
    </row>
    <row r="177" customFormat="false" ht="12.75" hidden="false" customHeight="false" outlineLevel="0" collapsed="false">
      <c r="A177" s="0" t="n">
        <v>0.855</v>
      </c>
      <c r="B177" s="0" t="n">
        <f aca="false">1-NORMDIST(0.844,$A177,$B$2,1)</f>
        <v>0.659077144927678</v>
      </c>
      <c r="C177" s="0" t="n">
        <f aca="false">1-NORMDIST(0.831,$A177,$C$2,1)</f>
        <v>0.897048394633966</v>
      </c>
      <c r="D177" s="0" t="n">
        <v>1</v>
      </c>
    </row>
    <row r="178" customFormat="false" ht="12.75" hidden="false" customHeight="false" outlineLevel="0" collapsed="false">
      <c r="A178" s="0" t="n">
        <v>0.86</v>
      </c>
      <c r="B178" s="0" t="n">
        <f aca="false">1-NORMDIST(0.844,$A178,$B$2,1)</f>
        <v>0.724507506207453</v>
      </c>
      <c r="C178" s="0" t="n">
        <f aca="false">1-NORMDIST(0.831,$A178,$C$2,1)</f>
        <v>0.93679761582744</v>
      </c>
      <c r="D178" s="0" t="n">
        <v>1</v>
      </c>
    </row>
    <row r="179" customFormat="false" ht="12.75" hidden="false" customHeight="false" outlineLevel="0" collapsed="false">
      <c r="A179" s="0" t="n">
        <v>0.865</v>
      </c>
      <c r="B179" s="0" t="n">
        <f aca="false">1-NORMDIST(0.844,$A179,$B$2,1)</f>
        <v>0.783075967116781</v>
      </c>
      <c r="C179" s="0" t="n">
        <f aca="false">1-NORMDIST(0.831,$A179,$C$2,1)</f>
        <v>0.963430100170546</v>
      </c>
      <c r="D179" s="0" t="n">
        <v>1</v>
      </c>
    </row>
    <row r="180" customFormat="false" ht="12.75" hidden="false" customHeight="false" outlineLevel="0" collapsed="false">
      <c r="A180" s="0" t="n">
        <v>0.87</v>
      </c>
      <c r="B180" s="0" t="n">
        <f aca="false">1-NORMDIST(0.844,$A180,$B$2,1)</f>
        <v>0.833718122549827</v>
      </c>
      <c r="C180" s="0" t="n">
        <f aca="false">1-NORMDIST(0.831,$A180,$C$2,1)</f>
        <v>0.980083690377629</v>
      </c>
      <c r="D180" s="0" t="n">
        <v>1</v>
      </c>
    </row>
    <row r="181" customFormat="false" ht="12.75" hidden="false" customHeight="false" outlineLevel="0" collapsed="false">
      <c r="A181" s="0" t="n">
        <v>0.875</v>
      </c>
      <c r="B181" s="0" t="n">
        <f aca="false">1-NORMDIST(0.844,$A181,$B$2,1)</f>
        <v>0.876016568064731</v>
      </c>
      <c r="C181" s="0" t="n">
        <f aca="false">1-NORMDIST(0.831,$A181,$C$2,1)</f>
        <v>0.989802579908312</v>
      </c>
      <c r="D181" s="0" t="n">
        <v>1</v>
      </c>
    </row>
    <row r="182" customFormat="false" ht="12.75" hidden="false" customHeight="false" outlineLevel="0" collapsed="false">
      <c r="A182" s="0" t="n">
        <v>0.88</v>
      </c>
      <c r="B182" s="0" t="n">
        <f aca="false">1-NORMDIST(0.844,$A182,$B$2,1)</f>
        <v>0.9101437525605</v>
      </c>
      <c r="C182" s="0" t="n">
        <f aca="false">1-NORMDIST(0.831,$A182,$C$2,1)</f>
        <v>0.995096012159881</v>
      </c>
      <c r="D182" s="0" t="n">
        <v>1</v>
      </c>
    </row>
    <row r="183" customFormat="false" ht="12.75" hidden="false" customHeight="false" outlineLevel="0" collapsed="false">
      <c r="A183" s="0" t="n">
        <v>0.885</v>
      </c>
      <c r="B183" s="0" t="n">
        <f aca="false">1-NORMDIST(0.844,$A183,$B$2,1)</f>
        <v>0.936741221409122</v>
      </c>
      <c r="C183" s="0" t="n">
        <f aca="false">1-NORMDIST(0.831,$A183,$C$2,1)</f>
        <v>0.99778673707104</v>
      </c>
      <c r="D183" s="0" t="n">
        <v>1</v>
      </c>
    </row>
    <row r="184" customFormat="false" ht="12.75" hidden="false" customHeight="false" outlineLevel="0" collapsed="false">
      <c r="A184" s="0" t="n">
        <v>0.89</v>
      </c>
      <c r="B184" s="0" t="n">
        <f aca="false">1-NORMDIST(0.844,$A184,$B$2,1)</f>
        <v>0.956764902295735</v>
      </c>
      <c r="C184" s="0" t="n">
        <f aca="false">1-NORMDIST(0.831,$A184,$C$2,1)</f>
        <v>0.999063210200663</v>
      </c>
      <c r="D184" s="0" t="n">
        <v>1</v>
      </c>
    </row>
    <row r="185" customFormat="false" ht="12.75" hidden="false" customHeight="false" outlineLevel="0" collapsed="false">
      <c r="A185" s="0" t="n">
        <v>0.895</v>
      </c>
      <c r="B185" s="0" t="n">
        <f aca="false">1-NORMDIST(0.844,$A185,$B$2,1)</f>
        <v>0.971326574049317</v>
      </c>
      <c r="C185" s="0" t="n">
        <f aca="false">1-NORMDIST(0.831,$A185,$C$2,1)</f>
        <v>0.999628360065575</v>
      </c>
      <c r="D185" s="0" t="n">
        <v>1</v>
      </c>
    </row>
    <row r="186" customFormat="false" ht="12.75" hidden="false" customHeight="false" outlineLevel="0" collapsed="false">
      <c r="A186" s="0" t="n">
        <v>0.9</v>
      </c>
      <c r="B186" s="0" t="n">
        <f aca="false">1-NORMDIST(0.844,$A186,$B$2,1)</f>
        <v>0.981555787146475</v>
      </c>
      <c r="C186" s="0" t="n">
        <f aca="false">1-NORMDIST(0.831,$A186,$C$2,1)</f>
        <v>0.999861880138026</v>
      </c>
      <c r="D186" s="0" t="n">
        <v>1</v>
      </c>
    </row>
    <row r="187" customFormat="false" ht="12.75" hidden="false" customHeight="false" outlineLevel="0" collapsed="false">
      <c r="A187" s="0" t="n">
        <v>0.905</v>
      </c>
      <c r="B187" s="0" t="n">
        <f aca="false">1-NORMDIST(0.844,$A187,$B$2,1)</f>
        <v>0.988497023447433</v>
      </c>
      <c r="C187" s="0" t="n">
        <f aca="false">1-NORMDIST(0.831,$A187,$C$2,1)</f>
        <v>0.999951931946107</v>
      </c>
      <c r="D187" s="0" t="n">
        <v>1</v>
      </c>
    </row>
    <row r="188" customFormat="false" ht="12.75" hidden="false" customHeight="false" outlineLevel="0" collapsed="false">
      <c r="A188" s="0" t="n">
        <v>0.91</v>
      </c>
      <c r="B188" s="0" t="n">
        <f aca="false">1-NORMDIST(0.844,$A188,$B$2,1)</f>
        <v>0.993046851552327</v>
      </c>
      <c r="C188" s="0" t="n">
        <f aca="false">1-NORMDIST(0.831,$A188,$C$2,1)</f>
        <v>0.999984341064371</v>
      </c>
      <c r="D188" s="0" t="n">
        <v>1</v>
      </c>
    </row>
    <row r="189" customFormat="false" ht="12.75" hidden="false" customHeight="false" outlineLevel="0" collapsed="false">
      <c r="A189" s="0" t="n">
        <v>0.915</v>
      </c>
      <c r="B189" s="0" t="n">
        <f aca="false">1-NORMDIST(0.844,$A189,$B$2,1)</f>
        <v>0.995927674992507</v>
      </c>
      <c r="C189" s="0" t="n">
        <f aca="false">1-NORMDIST(0.831,$A189,$C$2,1)</f>
        <v>0.999995226540077</v>
      </c>
      <c r="D189" s="0" t="n">
        <v>1</v>
      </c>
    </row>
    <row r="190" customFormat="false" ht="12.75" hidden="false" customHeight="false" outlineLevel="0" collapsed="false">
      <c r="A190" s="0" t="n">
        <v>0.92</v>
      </c>
      <c r="B190" s="0" t="n">
        <f aca="false">1-NORMDIST(0.844,$A190,$B$2,1)</f>
        <v>0.99768965801832</v>
      </c>
      <c r="C190" s="0" t="n">
        <f aca="false">1-NORMDIST(0.831,$A190,$C$2,1)</f>
        <v>0.999998638719239</v>
      </c>
      <c r="D190" s="0" t="n">
        <v>1</v>
      </c>
    </row>
    <row r="191" customFormat="false" ht="12.75" hidden="false" customHeight="false" outlineLevel="0" collapsed="false">
      <c r="A191" s="0" t="n">
        <v>0.925</v>
      </c>
      <c r="B191" s="0" t="n">
        <f aca="false">1-NORMDIST(0.844,$A191,$B$2,1)</f>
        <v>0.998730656630925</v>
      </c>
      <c r="C191" s="0" t="n">
        <f aca="false">1-NORMDIST(0.831,$A191,$C$2,1)</f>
        <v>0.99999963692298</v>
      </c>
      <c r="D191" s="0" t="n">
        <v>1</v>
      </c>
    </row>
    <row r="192" customFormat="false" ht="12.75" hidden="false" customHeight="false" outlineLevel="0" collapsed="false">
      <c r="A192" s="0" t="n">
        <v>0.93</v>
      </c>
      <c r="B192" s="0" t="n">
        <f aca="false">1-NORMDIST(0.844,$A192,$B$2,1)</f>
        <v>0.999324759781323</v>
      </c>
      <c r="C192" s="0" t="n">
        <f aca="false">1-NORMDIST(0.831,$A192,$C$2,1)</f>
        <v>0.999999909449136</v>
      </c>
      <c r="D192" s="0" t="n">
        <v>1</v>
      </c>
    </row>
    <row r="193" customFormat="false" ht="12.75" hidden="false" customHeight="false" outlineLevel="0" collapsed="false">
      <c r="A193" s="0" t="n">
        <v>0.935</v>
      </c>
      <c r="B193" s="0" t="n">
        <f aca="false">1-NORMDIST(0.844,$A193,$B$2,1)</f>
        <v>0.999652278971432</v>
      </c>
      <c r="C193" s="0" t="n">
        <f aca="false">1-NORMDIST(0.831,$A193,$C$2,1)</f>
        <v>0.999999978887174</v>
      </c>
      <c r="D193" s="0" t="n">
        <v>1</v>
      </c>
    </row>
    <row r="194" customFormat="false" ht="12.75" hidden="false" customHeight="false" outlineLevel="0" collapsed="false">
      <c r="A194" s="0" t="n">
        <v>0.94</v>
      </c>
      <c r="B194" s="0" t="n">
        <f aca="false">1-NORMDIST(0.844,$A194,$B$2,1)</f>
        <v>0.999826690324433</v>
      </c>
      <c r="C194" s="0" t="n">
        <f aca="false">1-NORMDIST(0.831,$A194,$C$2,1)</f>
        <v>0.999999995398635</v>
      </c>
      <c r="D194" s="0" t="n">
        <v>1</v>
      </c>
    </row>
    <row r="195" customFormat="false" ht="12.75" hidden="false" customHeight="false" outlineLevel="0" collapsed="false">
      <c r="A195" s="0" t="n">
        <v>0.945</v>
      </c>
      <c r="B195" s="0" t="n">
        <f aca="false">1-NORMDIST(0.844,$A195,$B$2,1)</f>
        <v>0.999916407534973</v>
      </c>
      <c r="C195" s="0" t="n">
        <f aca="false">1-NORMDIST(0.831,$A195,$C$2,1)</f>
        <v>0.999999999062766</v>
      </c>
      <c r="D195" s="0" t="n">
        <v>1</v>
      </c>
    </row>
    <row r="196" customFormat="false" ht="12.75" hidden="false" customHeight="false" outlineLevel="0" collapsed="false">
      <c r="A196" s="0" t="n">
        <v>0.95</v>
      </c>
      <c r="B196" s="0" t="n">
        <f aca="false">1-NORMDIST(0.844,$A196,$B$2,1)</f>
        <v>0.999960987496284</v>
      </c>
      <c r="C196" s="0" t="n">
        <f aca="false">1-NORMDIST(0.831,$A196,$C$2,1)</f>
        <v>0.999999999821609</v>
      </c>
      <c r="D196" s="0" t="n">
        <v>1</v>
      </c>
    </row>
    <row r="197" customFormat="false" ht="12.75" hidden="false" customHeight="false" outlineLevel="0" collapsed="false">
      <c r="A197" s="0" t="n">
        <v>0.955</v>
      </c>
      <c r="B197" s="0" t="n">
        <f aca="false">1-NORMDIST(0.844,$A197,$B$2,1)</f>
        <v>0.999982385163281</v>
      </c>
      <c r="C197" s="0" t="n">
        <f aca="false">1-NORMDIST(0.831,$A197,$C$2,1)</f>
        <v>0.999999999968275</v>
      </c>
      <c r="D197" s="0" t="n">
        <v>1</v>
      </c>
    </row>
    <row r="198" customFormat="false" ht="12.75" hidden="false" customHeight="false" outlineLevel="0" collapsed="false">
      <c r="A198" s="0" t="n">
        <v>0.96</v>
      </c>
      <c r="B198" s="0" t="n">
        <f aca="false">1-NORMDIST(0.844,$A198,$B$2,1)</f>
        <v>0.999992306172824</v>
      </c>
      <c r="C198" s="0" t="n">
        <f aca="false">1-NORMDIST(0.831,$A198,$C$2,1)</f>
        <v>0.999999999994729</v>
      </c>
      <c r="D198" s="0" t="n">
        <v>1</v>
      </c>
    </row>
    <row r="199" customFormat="false" ht="12.75" hidden="false" customHeight="false" outlineLevel="0" collapsed="false">
      <c r="A199" s="0" t="n">
        <v>0.965</v>
      </c>
      <c r="B199" s="0" t="n">
        <f aca="false">1-NORMDIST(0.844,$A199,$B$2,1)</f>
        <v>0.999996749496031</v>
      </c>
      <c r="C199" s="0" t="n">
        <f aca="false">1-NORMDIST(0.831,$A199,$C$2,1)</f>
        <v>0.999999999999182</v>
      </c>
      <c r="D199" s="0" t="n">
        <v>1</v>
      </c>
    </row>
    <row r="200" customFormat="false" ht="12.75" hidden="false" customHeight="false" outlineLevel="0" collapsed="false">
      <c r="A200" s="0" t="n">
        <v>0.97</v>
      </c>
      <c r="B200" s="0" t="n">
        <f aca="false">1-NORMDIST(0.844,$A200,$B$2,1)</f>
        <v>0.999998671801588</v>
      </c>
      <c r="C200" s="0" t="n">
        <f aca="false">1-NORMDIST(0.831,$A200,$C$2,1)</f>
        <v>0.999999999999881</v>
      </c>
      <c r="D200" s="0" t="n">
        <v>1</v>
      </c>
    </row>
    <row r="201" customFormat="false" ht="12.75" hidden="false" customHeight="false" outlineLevel="0" collapsed="false">
      <c r="A201" s="0" t="n">
        <v>0.975</v>
      </c>
      <c r="B201" s="0" t="n">
        <f aca="false">1-NORMDIST(0.844,$A201,$B$2,1)</f>
        <v>0.999999475141412</v>
      </c>
      <c r="C201" s="0" t="n">
        <f aca="false">1-NORMDIST(0.831,$A201,$C$2,1)</f>
        <v>0.999999999999984</v>
      </c>
      <c r="D201" s="0" t="n">
        <v>1</v>
      </c>
    </row>
    <row r="202" customFormat="false" ht="12.75" hidden="false" customHeight="false" outlineLevel="0" collapsed="false">
      <c r="A202" s="0" t="n">
        <v>0.98</v>
      </c>
      <c r="B202" s="0" t="n">
        <f aca="false">1-NORMDIST(0.844,$A202,$B$2,1)</f>
        <v>0.999999799435034</v>
      </c>
      <c r="C202" s="0" t="n">
        <f aca="false">1-NORMDIST(0.831,$A202,$C$2,1)</f>
        <v>0.999999999999998</v>
      </c>
      <c r="D202" s="0" t="n">
        <v>1</v>
      </c>
    </row>
    <row r="203" customFormat="false" ht="12.75" hidden="false" customHeight="false" outlineLevel="0" collapsed="false">
      <c r="A203" s="0" t="n">
        <v>0.985</v>
      </c>
      <c r="B203" s="0" t="n">
        <f aca="false">1-NORMDIST(0.844,$A203,$B$2,1)</f>
        <v>0.999999925891087</v>
      </c>
      <c r="C203" s="0" t="n">
        <f aca="false">1-NORMDIST(0.831,$A203,$C$2,1)</f>
        <v>1</v>
      </c>
      <c r="D203" s="0" t="n">
        <v>1</v>
      </c>
    </row>
    <row r="204" customFormat="false" ht="12.75" hidden="false" customHeight="false" outlineLevel="0" collapsed="false">
      <c r="A204" s="0" t="n">
        <v>0.99</v>
      </c>
      <c r="B204" s="0" t="n">
        <f aca="false">1-NORMDIST(0.844,$A204,$B$2,1)</f>
        <v>0.999999973523525</v>
      </c>
      <c r="C204" s="0" t="n">
        <f aca="false">1-NORMDIST(0.831,$A204,$C$2,1)</f>
        <v>1</v>
      </c>
      <c r="D204" s="0" t="n">
        <v>1</v>
      </c>
    </row>
    <row r="205" customFormat="false" ht="12.75" hidden="false" customHeight="false" outlineLevel="0" collapsed="false">
      <c r="A205" s="0" t="n">
        <v>0.995</v>
      </c>
      <c r="B205" s="0" t="n">
        <f aca="false">1-NORMDIST(0.844,$A205,$B$2,1)</f>
        <v>0.999999990854693</v>
      </c>
      <c r="C205" s="0" t="n">
        <f aca="false">1-NORMDIST(0.831,$A205,$C$2,1)</f>
        <v>1</v>
      </c>
      <c r="D205" s="0" t="n">
        <v>1</v>
      </c>
    </row>
    <row r="206" customFormat="false" ht="12.75" hidden="false" customHeight="false" outlineLevel="0" collapsed="false">
      <c r="A206" s="0" t="n">
        <v>1</v>
      </c>
      <c r="B206" s="0" t="n">
        <f aca="false">1-NORMDIST(0.844,$A206,$B$2,1)</f>
        <v>0.999999996946057</v>
      </c>
      <c r="C206" s="0" t="n">
        <f aca="false">1-NORMDIST(0.831,$A206,$C$2,1)</f>
        <v>1</v>
      </c>
      <c r="D206" s="0" t="n">
        <v>1</v>
      </c>
    </row>
    <row r="207" customFormat="false" ht="12.75" hidden="false" customHeight="false" outlineLevel="0" collapsed="false">
      <c r="A207" s="0" t="n">
        <v>1.005</v>
      </c>
      <c r="B207" s="0" t="n">
        <f aca="false">1-NORMDIST(0.844,$A207,$B$2,1)</f>
        <v>0.999999999014115</v>
      </c>
      <c r="C207" s="0" t="n">
        <f aca="false">1-NORMDIST(0.831,$A207,$C$2,1)</f>
        <v>1</v>
      </c>
      <c r="D207" s="0" t="n">
        <v>1</v>
      </c>
    </row>
    <row r="208" customFormat="false" ht="12.75" hidden="false" customHeight="false" outlineLevel="0" collapsed="false">
      <c r="A208" s="0" t="n">
        <v>1.01</v>
      </c>
      <c r="B208" s="0" t="n">
        <f aca="false">1-NORMDIST(0.844,$A208,$B$2,1)</f>
        <v>0.999999999692338</v>
      </c>
      <c r="C208" s="0" t="n">
        <f aca="false">1-NORMDIST(0.831,$A208,$C$2,1)</f>
        <v>1</v>
      </c>
      <c r="D208" s="0" t="n">
        <v>1</v>
      </c>
    </row>
    <row r="209" customFormat="false" ht="12.75" hidden="false" customHeight="false" outlineLevel="0" collapsed="false">
      <c r="A209" s="0" t="n">
        <v>1.015</v>
      </c>
      <c r="B209" s="0" t="n">
        <f aca="false">1-NORMDIST(0.844,$A209,$B$2,1)</f>
        <v>0.999999999907192</v>
      </c>
      <c r="C209" s="0" t="n">
        <f aca="false">1-NORMDIST(0.831,$A209,$C$2,1)</f>
        <v>1</v>
      </c>
      <c r="D209" s="0" t="n">
        <v>1</v>
      </c>
    </row>
    <row r="210" customFormat="false" ht="12.75" hidden="false" customHeight="false" outlineLevel="0" collapsed="false">
      <c r="A210" s="0" t="n">
        <v>1.02</v>
      </c>
      <c r="B210" s="0" t="n">
        <f aca="false">1-NORMDIST(0.844,$A210,$B$2,1)</f>
        <v>0.999999999972939</v>
      </c>
      <c r="C210" s="0" t="n">
        <f aca="false">1-NORMDIST(0.831,$A210,$C$2,1)</f>
        <v>1</v>
      </c>
      <c r="D210" s="0" t="n">
        <v>1</v>
      </c>
    </row>
    <row r="211" customFormat="false" ht="12.75" hidden="false" customHeight="false" outlineLevel="0" collapsed="false">
      <c r="A211" s="0" t="n">
        <v>1.025</v>
      </c>
      <c r="B211" s="0" t="n">
        <f aca="false">1-NORMDIST(0.844,$A211,$B$2,1)</f>
        <v>0.999999999992373</v>
      </c>
      <c r="C211" s="0" t="n">
        <f aca="false">1-NORMDIST(0.831,$A211,$C$2,1)</f>
        <v>1</v>
      </c>
      <c r="D211" s="0" t="n">
        <v>1</v>
      </c>
    </row>
    <row r="212" customFormat="false" ht="12.75" hidden="false" customHeight="false" outlineLevel="0" collapsed="false">
      <c r="A212" s="0" t="n">
        <v>1.03</v>
      </c>
      <c r="B212" s="0" t="n">
        <f aca="false">1-NORMDIST(0.844,$A212,$B$2,1)</f>
        <v>0.999999999997923</v>
      </c>
      <c r="C212" s="0" t="n">
        <f aca="false">1-NORMDIST(0.831,$A212,$C$2,1)</f>
        <v>1</v>
      </c>
      <c r="D212" s="0" t="n">
        <v>1</v>
      </c>
    </row>
    <row r="213" customFormat="false" ht="12.75" hidden="false" customHeight="false" outlineLevel="0" collapsed="false">
      <c r="A213" s="0" t="n">
        <v>1.035</v>
      </c>
      <c r="B213" s="0" t="n">
        <f aca="false">1-NORMDIST(0.844,$A213,$B$2,1)</f>
        <v>0.999999999999453</v>
      </c>
      <c r="C213" s="0" t="n">
        <f aca="false">1-NORMDIST(0.831,$A213,$C$2,1)</f>
        <v>1</v>
      </c>
      <c r="D213" s="0" t="n">
        <v>1</v>
      </c>
    </row>
    <row r="214" customFormat="false" ht="12.75" hidden="false" customHeight="false" outlineLevel="0" collapsed="false">
      <c r="A214" s="0" t="n">
        <v>1.04</v>
      </c>
      <c r="B214" s="0" t="n">
        <f aca="false">1-NORMDIST(0.844,$A214,$B$2,1)</f>
        <v>0.999999999999861</v>
      </c>
      <c r="C214" s="0" t="n">
        <f aca="false">1-NORMDIST(0.831,$A214,$C$2,1)</f>
        <v>1</v>
      </c>
      <c r="D214" s="0" t="n">
        <v>1</v>
      </c>
    </row>
    <row r="215" customFormat="false" ht="12.75" hidden="false" customHeight="false" outlineLevel="0" collapsed="false">
      <c r="A215" s="0" t="n">
        <v>1.045</v>
      </c>
      <c r="B215" s="0" t="n">
        <f aca="false">1-NORMDIST(0.844,$A215,$B$2,1)</f>
        <v>0.999999999999966</v>
      </c>
      <c r="C215" s="0" t="n">
        <f aca="false">1-NORMDIST(0.831,$A215,$C$2,1)</f>
        <v>1</v>
      </c>
      <c r="D215" s="0" t="n">
        <v>1</v>
      </c>
    </row>
    <row r="216" customFormat="false" ht="12.75" hidden="false" customHeight="false" outlineLevel="0" collapsed="false">
      <c r="A216" s="0" t="n">
        <v>1.05</v>
      </c>
      <c r="B216" s="0" t="n">
        <f aca="false">1-NORMDIST(0.844,$A216,$B$2,1)</f>
        <v>0.999999999999992</v>
      </c>
      <c r="C216" s="0" t="n">
        <f aca="false">1-NORMDIST(0.831,$A216,$C$2,1)</f>
        <v>1</v>
      </c>
      <c r="D216" s="0" t="n">
        <v>1</v>
      </c>
    </row>
    <row r="217" customFormat="false" ht="12.75" hidden="false" customHeight="false" outlineLevel="0" collapsed="false">
      <c r="A217" s="0" t="n">
        <v>1.055</v>
      </c>
      <c r="B217" s="0" t="n">
        <f aca="false">1-NORMDIST(0.844,$A217,$B$2,1)</f>
        <v>0.999999999999998</v>
      </c>
      <c r="C217" s="0" t="n">
        <f aca="false">1-NORMDIST(0.831,$A217,$C$2,1)</f>
        <v>1</v>
      </c>
      <c r="D217" s="0" t="n">
        <v>1</v>
      </c>
    </row>
    <row r="218" customFormat="false" ht="12.75" hidden="false" customHeight="false" outlineLevel="0" collapsed="false">
      <c r="A218" s="0" t="n">
        <v>1.06</v>
      </c>
      <c r="B218" s="0" t="n">
        <f aca="false">1-NORMDIST(0.844,$A218,$B$2,1)</f>
        <v>1</v>
      </c>
      <c r="C218" s="0" t="n">
        <f aca="false">1-NORMDIST(0.831,$A218,$C$2,1)</f>
        <v>1</v>
      </c>
      <c r="D218" s="0" t="n">
        <v>1</v>
      </c>
    </row>
    <row r="219" customFormat="false" ht="12.75" hidden="false" customHeight="false" outlineLevel="0" collapsed="false">
      <c r="A219" s="0" t="n">
        <v>1.065</v>
      </c>
      <c r="B219" s="0" t="n">
        <f aca="false">1-NORMDIST(0.844,$A219,$B$2,1)</f>
        <v>1</v>
      </c>
      <c r="C219" s="0" t="n">
        <f aca="false">1-NORMDIST(0.831,$A219,$C$2,1)</f>
        <v>1</v>
      </c>
      <c r="D219" s="0" t="n">
        <v>1</v>
      </c>
    </row>
    <row r="220" customFormat="false" ht="12.75" hidden="false" customHeight="false" outlineLevel="0" collapsed="false">
      <c r="A220" s="0" t="n">
        <v>1.07</v>
      </c>
      <c r="B220" s="0" t="n">
        <f aca="false">1-NORMDIST(0.844,$A220,$B$2,1)</f>
        <v>1</v>
      </c>
      <c r="C220" s="0" t="n">
        <f aca="false">1-NORMDIST(0.831,$A220,$C$2,1)</f>
        <v>1</v>
      </c>
      <c r="D220" s="0" t="n">
        <v>1</v>
      </c>
    </row>
    <row r="221" customFormat="false" ht="12.75" hidden="false" customHeight="false" outlineLevel="0" collapsed="false">
      <c r="A221" s="0" t="n">
        <v>1.075</v>
      </c>
      <c r="B221" s="0" t="n">
        <f aca="false">1-NORMDIST(0.844,$A221,$B$2,1)</f>
        <v>1</v>
      </c>
      <c r="C221" s="0" t="n">
        <f aca="false">1-NORMDIST(0.831,$A221,$C$2,1)</f>
        <v>1</v>
      </c>
      <c r="D221" s="0" t="n">
        <v>1</v>
      </c>
    </row>
    <row r="222" customFormat="false" ht="12.75" hidden="false" customHeight="false" outlineLevel="0" collapsed="false">
      <c r="A222" s="0" t="n">
        <v>1.08</v>
      </c>
      <c r="B222" s="0" t="n">
        <f aca="false">1-NORMDIST(0.844,$A222,$B$2,1)</f>
        <v>1</v>
      </c>
      <c r="C222" s="0" t="n">
        <f aca="false">1-NORMDIST(0.831,$A222,$C$2,1)</f>
        <v>1</v>
      </c>
      <c r="D222" s="0" t="n">
        <v>1</v>
      </c>
    </row>
    <row r="223" customFormat="false" ht="12.75" hidden="false" customHeight="false" outlineLevel="0" collapsed="false">
      <c r="A223" s="0" t="n">
        <v>1.085</v>
      </c>
      <c r="B223" s="0" t="n">
        <f aca="false">1-NORMDIST(0.844,$A223,$B$2,1)</f>
        <v>1</v>
      </c>
      <c r="C223" s="0" t="n">
        <f aca="false">1-NORMDIST(0.831,$A223,$C$2,1)</f>
        <v>1</v>
      </c>
      <c r="D223" s="0" t="n">
        <v>1</v>
      </c>
    </row>
    <row r="224" customFormat="false" ht="12.75" hidden="false" customHeight="false" outlineLevel="0" collapsed="false">
      <c r="A224" s="0" t="n">
        <v>1.09</v>
      </c>
      <c r="B224" s="0" t="n">
        <f aca="false">1-NORMDIST(0.844,$A224,$B$2,1)</f>
        <v>1</v>
      </c>
      <c r="C224" s="0" t="n">
        <f aca="false">1-NORMDIST(0.831,$A224,$C$2,1)</f>
        <v>1</v>
      </c>
      <c r="D224" s="0" t="n">
        <v>1</v>
      </c>
    </row>
    <row r="225" customFormat="false" ht="12.75" hidden="false" customHeight="false" outlineLevel="0" collapsed="false">
      <c r="A225" s="0" t="n">
        <v>1.095</v>
      </c>
      <c r="B225" s="0" t="n">
        <f aca="false">1-NORMDIST(0.844,$A225,$B$2,1)</f>
        <v>1</v>
      </c>
      <c r="C225" s="0" t="n">
        <f aca="false">1-NORMDIST(0.831,$A225,$C$2,1)</f>
        <v>1</v>
      </c>
      <c r="D225" s="0" t="n">
        <v>1</v>
      </c>
    </row>
    <row r="226" customFormat="false" ht="12.75" hidden="false" customHeight="false" outlineLevel="0" collapsed="false">
      <c r="A226" s="0" t="n">
        <v>1.1</v>
      </c>
      <c r="B226" s="0" t="n">
        <f aca="false">1-NORMDIST(0.844,$A226,$B$2,1)</f>
        <v>1</v>
      </c>
      <c r="C226" s="0" t="n">
        <f aca="false">1-NORMDIST(0.831,$A226,$C$2,1)</f>
        <v>1</v>
      </c>
      <c r="D226" s="0" t="n">
        <v>1</v>
      </c>
    </row>
    <row r="227" customFormat="false" ht="12.75" hidden="false" customHeight="false" outlineLevel="0" collapsed="false">
      <c r="A227" s="0" t="n">
        <v>1.105</v>
      </c>
      <c r="B227" s="0" t="n">
        <f aca="false">1-NORMDIST(0.844,$A227,$B$2,1)</f>
        <v>1</v>
      </c>
      <c r="C227" s="0" t="n">
        <f aca="false">1-NORMDIST(0.831,$A227,$C$2,1)</f>
        <v>1</v>
      </c>
      <c r="D227" s="0" t="n">
        <v>1</v>
      </c>
    </row>
    <row r="228" customFormat="false" ht="12.75" hidden="false" customHeight="false" outlineLevel="0" collapsed="false">
      <c r="A228" s="0" t="n">
        <v>1.11</v>
      </c>
      <c r="B228" s="0" t="n">
        <f aca="false">1-NORMDIST(0.844,$A228,$B$2,1)</f>
        <v>1</v>
      </c>
      <c r="C228" s="0" t="n">
        <f aca="false">1-NORMDIST(0.831,$A228,$C$2,1)</f>
        <v>1</v>
      </c>
      <c r="D228" s="0" t="n">
        <v>1</v>
      </c>
    </row>
    <row r="229" customFormat="false" ht="12.75" hidden="false" customHeight="false" outlineLevel="0" collapsed="false">
      <c r="A229" s="0" t="n">
        <v>1.115</v>
      </c>
      <c r="B229" s="0" t="n">
        <f aca="false">1-NORMDIST(0.844,$A229,$B$2,1)</f>
        <v>1</v>
      </c>
      <c r="C229" s="0" t="n">
        <f aca="false">1-NORMDIST(0.831,$A229,$C$2,1)</f>
        <v>1</v>
      </c>
      <c r="D229" s="0" t="n">
        <v>1</v>
      </c>
    </row>
    <row r="230" customFormat="false" ht="12.75" hidden="false" customHeight="false" outlineLevel="0" collapsed="false">
      <c r="A230" s="0" t="n">
        <v>1.12</v>
      </c>
      <c r="B230" s="0" t="n">
        <f aca="false">1-NORMDIST(0.844,$A230,$B$2,1)</f>
        <v>1</v>
      </c>
      <c r="C230" s="0" t="n">
        <f aca="false">1-NORMDIST(0.831,$A230,$C$2,1)</f>
        <v>1</v>
      </c>
      <c r="D230" s="0" t="n">
        <v>1</v>
      </c>
    </row>
    <row r="231" customFormat="false" ht="12.75" hidden="false" customHeight="false" outlineLevel="0" collapsed="false">
      <c r="A231" s="0" t="n">
        <v>1.125</v>
      </c>
      <c r="B231" s="0" t="n">
        <f aca="false">1-NORMDIST(0.844,$A231,$B$2,1)</f>
        <v>1</v>
      </c>
      <c r="C231" s="0" t="n">
        <f aca="false">1-NORMDIST(0.831,$A231,$C$2,1)</f>
        <v>1</v>
      </c>
      <c r="D231" s="0" t="n">
        <v>1</v>
      </c>
    </row>
    <row r="232" customFormat="false" ht="12.75" hidden="false" customHeight="false" outlineLevel="0" collapsed="false">
      <c r="A232" s="0" t="n">
        <v>1.13</v>
      </c>
      <c r="B232" s="0" t="n">
        <f aca="false">1-NORMDIST(0.844,$A232,$B$2,1)</f>
        <v>1</v>
      </c>
      <c r="C232" s="0" t="n">
        <f aca="false">1-NORMDIST(0.831,$A232,$C$2,1)</f>
        <v>1</v>
      </c>
      <c r="D232" s="0" t="n">
        <v>1</v>
      </c>
    </row>
    <row r="233" customFormat="false" ht="12.75" hidden="false" customHeight="false" outlineLevel="0" collapsed="false">
      <c r="A233" s="0" t="n">
        <v>1.135</v>
      </c>
      <c r="B233" s="0" t="n">
        <f aca="false">1-NORMDIST(0.844,$A233,$B$2,1)</f>
        <v>1</v>
      </c>
      <c r="C233" s="0" t="n">
        <f aca="false">1-NORMDIST(0.831,$A233,$C$2,1)</f>
        <v>1</v>
      </c>
      <c r="D233" s="0" t="n">
        <v>1</v>
      </c>
    </row>
    <row r="234" customFormat="false" ht="12.75" hidden="false" customHeight="false" outlineLevel="0" collapsed="false">
      <c r="A234" s="0" t="n">
        <v>1.14</v>
      </c>
      <c r="B234" s="0" t="n">
        <f aca="false">1-NORMDIST(0.844,$A234,$B$2,1)</f>
        <v>1</v>
      </c>
      <c r="C234" s="0" t="n">
        <f aca="false">1-NORMDIST(0.831,$A234,$C$2,1)</f>
        <v>1</v>
      </c>
      <c r="D234" s="0" t="n">
        <v>1</v>
      </c>
    </row>
    <row r="235" customFormat="false" ht="12.75" hidden="false" customHeight="false" outlineLevel="0" collapsed="false">
      <c r="A235" s="0" t="n">
        <v>1.145</v>
      </c>
      <c r="B235" s="0" t="n">
        <f aca="false">1-NORMDIST(0.844,$A235,$B$2,1)</f>
        <v>1</v>
      </c>
      <c r="C235" s="0" t="n">
        <f aca="false">1-NORMDIST(0.831,$A235,$C$2,1)</f>
        <v>1</v>
      </c>
      <c r="D235" s="0" t="n">
        <v>1</v>
      </c>
    </row>
    <row r="236" customFormat="false" ht="12.75" hidden="false" customHeight="false" outlineLevel="0" collapsed="false">
      <c r="A236" s="0" t="n">
        <v>1.15</v>
      </c>
      <c r="B236" s="0" t="n">
        <f aca="false">1-NORMDIST(0.844,$A236,$B$2,1)</f>
        <v>1</v>
      </c>
      <c r="C236" s="0" t="n">
        <f aca="false">1-NORMDIST(0.831,$A236,$C$2,1)</f>
        <v>1</v>
      </c>
      <c r="D236" s="0" t="n">
        <v>1</v>
      </c>
    </row>
    <row r="237" customFormat="false" ht="12.75" hidden="false" customHeight="false" outlineLevel="0" collapsed="false">
      <c r="A237" s="0" t="n">
        <v>1.155</v>
      </c>
      <c r="B237" s="0" t="n">
        <f aca="false">1-NORMDIST(0.844,$A237,$B$2,1)</f>
        <v>1</v>
      </c>
      <c r="C237" s="0" t="n">
        <f aca="false">1-NORMDIST(0.831,$A237,$C$2,1)</f>
        <v>1</v>
      </c>
      <c r="D237" s="0" t="n">
        <v>1</v>
      </c>
    </row>
    <row r="238" customFormat="false" ht="12.75" hidden="false" customHeight="false" outlineLevel="0" collapsed="false">
      <c r="A238" s="0" t="n">
        <v>1.16</v>
      </c>
      <c r="B238" s="0" t="n">
        <f aca="false">1-NORMDIST(0.844,$A238,$B$2,1)</f>
        <v>1</v>
      </c>
      <c r="C238" s="0" t="n">
        <f aca="false">1-NORMDIST(0.831,$A238,$C$2,1)</f>
        <v>1</v>
      </c>
      <c r="D238" s="0" t="n">
        <v>1</v>
      </c>
    </row>
    <row r="239" customFormat="false" ht="12.75" hidden="false" customHeight="false" outlineLevel="0" collapsed="false">
      <c r="A239" s="0" t="n">
        <v>1.165</v>
      </c>
      <c r="B239" s="0" t="n">
        <f aca="false">1-NORMDIST(0.844,$A239,$B$2,1)</f>
        <v>1</v>
      </c>
      <c r="C239" s="0" t="n">
        <f aca="false">1-NORMDIST(0.831,$A239,$C$2,1)</f>
        <v>1</v>
      </c>
      <c r="D239" s="0" t="n">
        <v>1</v>
      </c>
    </row>
    <row r="240" customFormat="false" ht="12.75" hidden="false" customHeight="false" outlineLevel="0" collapsed="false">
      <c r="A240" s="0" t="n">
        <v>1.17</v>
      </c>
      <c r="B240" s="0" t="n">
        <f aca="false">1-NORMDIST(0.844,$A240,$B$2,1)</f>
        <v>1</v>
      </c>
      <c r="C240" s="0" t="n">
        <f aca="false">1-NORMDIST(0.831,$A240,$C$2,1)</f>
        <v>1</v>
      </c>
      <c r="D240" s="0" t="n">
        <v>1</v>
      </c>
    </row>
    <row r="241" customFormat="false" ht="12.75" hidden="false" customHeight="false" outlineLevel="0" collapsed="false">
      <c r="A241" s="0" t="n">
        <v>1.175</v>
      </c>
      <c r="B241" s="0" t="n">
        <f aca="false">1-NORMDIST(0.844,$A241,$B$2,1)</f>
        <v>1</v>
      </c>
      <c r="C241" s="0" t="n">
        <f aca="false">1-NORMDIST(0.831,$A241,$C$2,1)</f>
        <v>1</v>
      </c>
      <c r="D241" s="0" t="n">
        <v>1</v>
      </c>
    </row>
    <row r="242" customFormat="false" ht="12.75" hidden="false" customHeight="false" outlineLevel="0" collapsed="false">
      <c r="A242" s="0" t="n">
        <v>1.18</v>
      </c>
      <c r="B242" s="0" t="n">
        <f aca="false">1-NORMDIST(0.844,$A242,$B$2,1)</f>
        <v>1</v>
      </c>
      <c r="C242" s="0" t="n">
        <f aca="false">1-NORMDIST(0.831,$A242,$C$2,1)</f>
        <v>1</v>
      </c>
      <c r="D242" s="0" t="n">
        <v>1</v>
      </c>
    </row>
    <row r="243" customFormat="false" ht="12.75" hidden="false" customHeight="false" outlineLevel="0" collapsed="false">
      <c r="A243" s="0" t="n">
        <v>1.185</v>
      </c>
      <c r="B243" s="0" t="n">
        <f aca="false">1-NORMDIST(0.844,$A243,$B$2,1)</f>
        <v>1</v>
      </c>
      <c r="C243" s="0" t="n">
        <f aca="false">1-NORMDIST(0.831,$A243,$C$2,1)</f>
        <v>1</v>
      </c>
      <c r="D243" s="0" t="n">
        <v>1</v>
      </c>
    </row>
    <row r="244" customFormat="false" ht="12.75" hidden="false" customHeight="false" outlineLevel="0" collapsed="false">
      <c r="A244" s="0" t="n">
        <v>1.19</v>
      </c>
      <c r="B244" s="0" t="n">
        <f aca="false">1-NORMDIST(0.844,$A244,$B$2,1)</f>
        <v>1</v>
      </c>
      <c r="C244" s="0" t="n">
        <f aca="false">1-NORMDIST(0.831,$A244,$C$2,1)</f>
        <v>1</v>
      </c>
      <c r="D244" s="0" t="n">
        <v>1</v>
      </c>
    </row>
    <row r="245" customFormat="false" ht="12.75" hidden="false" customHeight="false" outlineLevel="0" collapsed="false">
      <c r="A245" s="0" t="n">
        <v>1.195</v>
      </c>
      <c r="B245" s="0" t="n">
        <f aca="false">1-NORMDIST(0.844,$A245,$B$2,1)</f>
        <v>1</v>
      </c>
      <c r="C245" s="0" t="n">
        <f aca="false">1-NORMDIST(0.831,$A245,$C$2,1)</f>
        <v>1</v>
      </c>
      <c r="D245" s="0" t="n">
        <v>1</v>
      </c>
    </row>
    <row r="246" customFormat="false" ht="12.75" hidden="false" customHeight="false" outlineLevel="0" collapsed="false">
      <c r="A246" s="0" t="n">
        <v>1.2</v>
      </c>
      <c r="B246" s="0" t="n">
        <f aca="false">1-NORMDIST(0.844,$A246,$B$2,1)</f>
        <v>1</v>
      </c>
      <c r="C246" s="0" t="n">
        <f aca="false">1-NORMDIST(0.831,$A246,$C$2,1)</f>
        <v>1</v>
      </c>
      <c r="D246" s="0" t="n">
        <v>1</v>
      </c>
    </row>
    <row r="247" customFormat="false" ht="12.75" hidden="false" customHeight="false" outlineLevel="0" collapsed="false">
      <c r="A247" s="0" t="n">
        <v>1.205</v>
      </c>
      <c r="B247" s="0" t="n">
        <f aca="false">1-NORMDIST(0.844,$A247,$B$2,1)</f>
        <v>1</v>
      </c>
      <c r="C247" s="0" t="n">
        <f aca="false">1-NORMDIST(0.831,$A247,$C$2,1)</f>
        <v>1</v>
      </c>
      <c r="D247" s="0" t="n">
        <v>1</v>
      </c>
    </row>
    <row r="248" customFormat="false" ht="12.75" hidden="false" customHeight="false" outlineLevel="0" collapsed="false">
      <c r="A248" s="0" t="n">
        <v>1.21</v>
      </c>
      <c r="B248" s="0" t="n">
        <f aca="false">1-NORMDIST(0.844,$A248,$B$2,1)</f>
        <v>1</v>
      </c>
      <c r="C248" s="0" t="n">
        <f aca="false">1-NORMDIST(0.831,$A248,$C$2,1)</f>
        <v>1</v>
      </c>
      <c r="D248" s="0" t="n">
        <v>1</v>
      </c>
    </row>
    <row r="249" customFormat="false" ht="12.75" hidden="false" customHeight="false" outlineLevel="0" collapsed="false">
      <c r="A249" s="0" t="n">
        <v>1.215</v>
      </c>
      <c r="B249" s="0" t="n">
        <f aca="false">1-NORMDIST(0.844,$A249,$B$2,1)</f>
        <v>1</v>
      </c>
      <c r="C249" s="0" t="n">
        <f aca="false">1-NORMDIST(0.831,$A249,$C$2,1)</f>
        <v>1</v>
      </c>
      <c r="D249" s="0" t="n">
        <v>1</v>
      </c>
    </row>
    <row r="250" customFormat="false" ht="12.75" hidden="false" customHeight="false" outlineLevel="0" collapsed="false">
      <c r="A250" s="0" t="n">
        <v>1.22</v>
      </c>
      <c r="B250" s="0" t="n">
        <f aca="false">1-NORMDIST(0.844,$A250,$B$2,1)</f>
        <v>1</v>
      </c>
      <c r="C250" s="0" t="n">
        <f aca="false">1-NORMDIST(0.831,$A250,$C$2,1)</f>
        <v>1</v>
      </c>
      <c r="D250" s="0" t="n">
        <v>1</v>
      </c>
    </row>
    <row r="251" customFormat="false" ht="12.75" hidden="false" customHeight="false" outlineLevel="0" collapsed="false">
      <c r="A251" s="0" t="n">
        <v>1.225</v>
      </c>
      <c r="B251" s="0" t="n">
        <f aca="false">1-NORMDIST(0.844,$A251,$B$2,1)</f>
        <v>1</v>
      </c>
      <c r="C251" s="0" t="n">
        <f aca="false">1-NORMDIST(0.831,$A251,$C$2,1)</f>
        <v>1</v>
      </c>
      <c r="D251" s="0" t="n">
        <v>1</v>
      </c>
    </row>
    <row r="252" customFormat="false" ht="12.75" hidden="false" customHeight="false" outlineLevel="0" collapsed="false">
      <c r="A252" s="0" t="n">
        <v>1.23</v>
      </c>
      <c r="B252" s="0" t="n">
        <f aca="false">1-NORMDIST(0.844,$A252,$B$2,1)</f>
        <v>1</v>
      </c>
      <c r="C252" s="0" t="n">
        <f aca="false">1-NORMDIST(0.831,$A252,$C$2,1)</f>
        <v>1</v>
      </c>
      <c r="D252" s="0" t="n">
        <v>1</v>
      </c>
    </row>
    <row r="253" customFormat="false" ht="12.75" hidden="false" customHeight="false" outlineLevel="0" collapsed="false">
      <c r="A253" s="0" t="n">
        <v>1.235</v>
      </c>
      <c r="B253" s="0" t="n">
        <f aca="false">1-NORMDIST(0.844,$A253,$B$2,1)</f>
        <v>1</v>
      </c>
      <c r="C253" s="0" t="n">
        <f aca="false">1-NORMDIST(0.831,$A253,$C$2,1)</f>
        <v>1</v>
      </c>
      <c r="D253" s="0" t="n">
        <v>1</v>
      </c>
    </row>
    <row r="254" customFormat="false" ht="12.75" hidden="false" customHeight="false" outlineLevel="0" collapsed="false">
      <c r="A254" s="0" t="n">
        <v>1.24</v>
      </c>
      <c r="B254" s="0" t="n">
        <f aca="false">1-NORMDIST(0.844,$A254,$B$2,1)</f>
        <v>1</v>
      </c>
      <c r="C254" s="0" t="n">
        <f aca="false">1-NORMDIST(0.831,$A254,$C$2,1)</f>
        <v>1</v>
      </c>
      <c r="D254" s="0" t="n">
        <v>1</v>
      </c>
    </row>
    <row r="255" customFormat="false" ht="12.75" hidden="false" customHeight="false" outlineLevel="0" collapsed="false">
      <c r="A255" s="0" t="n">
        <v>1.245</v>
      </c>
      <c r="B255" s="0" t="n">
        <f aca="false">1-NORMDIST(0.844,$A255,$B$2,1)</f>
        <v>1</v>
      </c>
      <c r="C255" s="0" t="n">
        <f aca="false">1-NORMDIST(0.831,$A255,$C$2,1)</f>
        <v>1</v>
      </c>
      <c r="D255" s="0" t="n">
        <v>1</v>
      </c>
    </row>
    <row r="256" customFormat="false" ht="12.75" hidden="false" customHeight="false" outlineLevel="0" collapsed="false">
      <c r="A256" s="0" t="n">
        <v>1.25</v>
      </c>
      <c r="B256" s="0" t="n">
        <f aca="false">1-NORMDIST(0.844,$A256,$B$2,1)</f>
        <v>1</v>
      </c>
      <c r="C256" s="0" t="n">
        <f aca="false">1-NORMDIST(0.831,$A256,$C$2,1)</f>
        <v>1</v>
      </c>
      <c r="D256" s="0" t="n">
        <v>1</v>
      </c>
    </row>
    <row r="257" customFormat="false" ht="12.75" hidden="false" customHeight="false" outlineLevel="0" collapsed="false">
      <c r="A257" s="0" t="n">
        <v>1.255</v>
      </c>
      <c r="B257" s="0" t="n">
        <f aca="false">1-NORMDIST(0.844,$A257,$B$2,1)</f>
        <v>1</v>
      </c>
      <c r="C257" s="0" t="n">
        <f aca="false">1-NORMDIST(0.831,$A257,$C$2,1)</f>
        <v>1</v>
      </c>
      <c r="D257" s="0" t="n">
        <v>1</v>
      </c>
    </row>
    <row r="258" customFormat="false" ht="12.75" hidden="false" customHeight="false" outlineLevel="0" collapsed="false">
      <c r="A258" s="0" t="n">
        <v>1.26</v>
      </c>
      <c r="B258" s="0" t="n">
        <f aca="false">1-NORMDIST(0.844,$A258,$B$2,1)</f>
        <v>1</v>
      </c>
      <c r="C258" s="0" t="n">
        <f aca="false">1-NORMDIST(0.831,$A258,$C$2,1)</f>
        <v>1</v>
      </c>
      <c r="D258" s="0" t="n">
        <v>1</v>
      </c>
    </row>
    <row r="259" customFormat="false" ht="12.75" hidden="false" customHeight="false" outlineLevel="0" collapsed="false">
      <c r="A259" s="0" t="n">
        <v>1.265</v>
      </c>
      <c r="B259" s="0" t="n">
        <f aca="false">1-NORMDIST(0.844,$A259,$B$2,1)</f>
        <v>1</v>
      </c>
      <c r="C259" s="0" t="n">
        <f aca="false">1-NORMDIST(0.831,$A259,$C$2,1)</f>
        <v>1</v>
      </c>
      <c r="D259" s="0" t="n">
        <v>1</v>
      </c>
    </row>
    <row r="260" customFormat="false" ht="12.75" hidden="false" customHeight="false" outlineLevel="0" collapsed="false">
      <c r="A260" s="0" t="n">
        <v>1.27</v>
      </c>
      <c r="B260" s="0" t="n">
        <f aca="false">1-NORMDIST(0.844,$A260,$B$2,1)</f>
        <v>1</v>
      </c>
      <c r="C260" s="0" t="n">
        <f aca="false">1-NORMDIST(0.831,$A260,$C$2,1)</f>
        <v>1</v>
      </c>
      <c r="D260" s="0" t="n">
        <v>1</v>
      </c>
    </row>
    <row r="261" customFormat="false" ht="12.75" hidden="false" customHeight="false" outlineLevel="0" collapsed="false">
      <c r="A261" s="0" t="n">
        <v>1.275</v>
      </c>
      <c r="B261" s="0" t="n">
        <f aca="false">1-NORMDIST(0.844,$A261,$B$2,1)</f>
        <v>1</v>
      </c>
      <c r="C261" s="0" t="n">
        <f aca="false">1-NORMDIST(0.831,$A261,$C$2,1)</f>
        <v>1</v>
      </c>
      <c r="D261" s="0" t="n">
        <v>1</v>
      </c>
    </row>
    <row r="262" customFormat="false" ht="12.75" hidden="false" customHeight="false" outlineLevel="0" collapsed="false">
      <c r="A262" s="0" t="n">
        <v>1.28</v>
      </c>
      <c r="B262" s="0" t="n">
        <f aca="false">1-NORMDIST(0.844,$A262,$B$2,1)</f>
        <v>1</v>
      </c>
      <c r="C262" s="0" t="n">
        <f aca="false">1-NORMDIST(0.831,$A262,$C$2,1)</f>
        <v>1</v>
      </c>
      <c r="D262" s="0" t="n">
        <v>1</v>
      </c>
    </row>
    <row r="263" customFormat="false" ht="12.75" hidden="false" customHeight="false" outlineLevel="0" collapsed="false">
      <c r="A263" s="0" t="n">
        <v>1.285</v>
      </c>
      <c r="B263" s="0" t="n">
        <f aca="false">1-NORMDIST(0.844,$A263,$B$2,1)</f>
        <v>1</v>
      </c>
      <c r="C263" s="0" t="n">
        <f aca="false">1-NORMDIST(0.831,$A263,$C$2,1)</f>
        <v>1</v>
      </c>
      <c r="D263" s="0" t="n">
        <v>1</v>
      </c>
    </row>
    <row r="264" customFormat="false" ht="12.75" hidden="false" customHeight="false" outlineLevel="0" collapsed="false">
      <c r="A264" s="0" t="n">
        <v>1.29</v>
      </c>
      <c r="B264" s="0" t="n">
        <f aca="false">1-NORMDIST(0.844,$A264,$B$2,1)</f>
        <v>1</v>
      </c>
      <c r="C264" s="0" t="n">
        <f aca="false">1-NORMDIST(0.831,$A264,$C$2,1)</f>
        <v>1</v>
      </c>
      <c r="D264" s="0" t="n">
        <v>1</v>
      </c>
    </row>
    <row r="265" customFormat="false" ht="12.75" hidden="false" customHeight="false" outlineLevel="0" collapsed="false">
      <c r="A265" s="0" t="n">
        <v>1.295</v>
      </c>
      <c r="B265" s="0" t="n">
        <f aca="false">1-NORMDIST(0.844,$A265,$B$2,1)</f>
        <v>1</v>
      </c>
      <c r="C265" s="0" t="n">
        <f aca="false">1-NORMDIST(0.831,$A265,$C$2,1)</f>
        <v>1</v>
      </c>
      <c r="D265" s="0" t="n">
        <v>1</v>
      </c>
    </row>
    <row r="266" customFormat="false" ht="12.75" hidden="false" customHeight="false" outlineLevel="0" collapsed="false">
      <c r="A266" s="0" t="n">
        <v>1.3</v>
      </c>
      <c r="B266" s="0" t="n">
        <f aca="false">1-NORMDIST(0.844,$A266,$B$2,1)</f>
        <v>1</v>
      </c>
      <c r="C266" s="0" t="n">
        <f aca="false">1-NORMDIST(0.831,$A266,$C$2,1)</f>
        <v>1</v>
      </c>
      <c r="D266" s="0" t="n">
        <v>1</v>
      </c>
    </row>
    <row r="267" customFormat="false" ht="12.75" hidden="false" customHeight="false" outlineLevel="0" collapsed="false">
      <c r="A267" s="0" t="n">
        <v>1.305</v>
      </c>
      <c r="B267" s="0" t="n">
        <f aca="false">1-NORMDIST(0.844,$A267,$B$2,1)</f>
        <v>1</v>
      </c>
      <c r="C267" s="0" t="n">
        <f aca="false">1-NORMDIST(0.831,$A267,$C$2,1)</f>
        <v>1</v>
      </c>
      <c r="D267" s="0" t="n">
        <v>1</v>
      </c>
    </row>
    <row r="268" customFormat="false" ht="12.75" hidden="false" customHeight="false" outlineLevel="0" collapsed="false">
      <c r="A268" s="0" t="n">
        <v>1.31</v>
      </c>
      <c r="B268" s="0" t="n">
        <f aca="false">1-NORMDIST(0.844,$A268,$B$2,1)</f>
        <v>1</v>
      </c>
      <c r="C268" s="0" t="n">
        <f aca="false">1-NORMDIST(0.831,$A268,$C$2,1)</f>
        <v>1</v>
      </c>
      <c r="D268" s="0" t="n">
        <v>1</v>
      </c>
    </row>
    <row r="269" customFormat="false" ht="12.75" hidden="false" customHeight="false" outlineLevel="0" collapsed="false">
      <c r="A269" s="0" t="n">
        <v>1.315</v>
      </c>
      <c r="B269" s="0" t="n">
        <f aca="false">1-NORMDIST(0.844,$A269,$B$2,1)</f>
        <v>1</v>
      </c>
      <c r="C269" s="0" t="n">
        <f aca="false">1-NORMDIST(0.831,$A269,$C$2,1)</f>
        <v>1</v>
      </c>
      <c r="D269" s="0" t="n">
        <v>1</v>
      </c>
    </row>
    <row r="270" customFormat="false" ht="12.75" hidden="false" customHeight="false" outlineLevel="0" collapsed="false">
      <c r="A270" s="0" t="n">
        <v>1.32</v>
      </c>
      <c r="B270" s="0" t="n">
        <f aca="false">1-NORMDIST(0.844,$A270,$B$2,1)</f>
        <v>1</v>
      </c>
      <c r="C270" s="0" t="n">
        <f aca="false">1-NORMDIST(0.831,$A270,$C$2,1)</f>
        <v>1</v>
      </c>
      <c r="D270" s="0" t="n">
        <v>1</v>
      </c>
    </row>
    <row r="271" customFormat="false" ht="12.75" hidden="false" customHeight="false" outlineLevel="0" collapsed="false">
      <c r="A271" s="0" t="n">
        <v>1.325</v>
      </c>
      <c r="B271" s="0" t="n">
        <f aca="false">1-NORMDIST(0.844,$A271,$B$2,1)</f>
        <v>1</v>
      </c>
      <c r="C271" s="0" t="n">
        <f aca="false">1-NORMDIST(0.831,$A271,$C$2,1)</f>
        <v>1</v>
      </c>
      <c r="D271" s="0" t="n">
        <v>1</v>
      </c>
    </row>
    <row r="272" customFormat="false" ht="12.75" hidden="false" customHeight="false" outlineLevel="0" collapsed="false">
      <c r="A272" s="0" t="n">
        <v>1.33</v>
      </c>
      <c r="B272" s="0" t="n">
        <f aca="false">1-NORMDIST(0.844,$A272,$B$2,1)</f>
        <v>1</v>
      </c>
      <c r="C272" s="0" t="n">
        <f aca="false">1-NORMDIST(0.831,$A272,$C$2,1)</f>
        <v>1</v>
      </c>
      <c r="D272" s="0" t="n">
        <v>1</v>
      </c>
    </row>
    <row r="273" customFormat="false" ht="12.75" hidden="false" customHeight="false" outlineLevel="0" collapsed="false">
      <c r="A273" s="0" t="n">
        <v>1.335</v>
      </c>
      <c r="B273" s="0" t="n">
        <f aca="false">1-NORMDIST(0.844,$A273,$B$2,1)</f>
        <v>1</v>
      </c>
      <c r="C273" s="0" t="n">
        <f aca="false">1-NORMDIST(0.831,$A273,$C$2,1)</f>
        <v>1</v>
      </c>
      <c r="D273" s="0" t="n">
        <v>1</v>
      </c>
    </row>
    <row r="274" customFormat="false" ht="12.75" hidden="false" customHeight="false" outlineLevel="0" collapsed="false">
      <c r="A274" s="0" t="n">
        <v>1.34</v>
      </c>
      <c r="B274" s="0" t="n">
        <f aca="false">1-NORMDIST(0.844,$A274,$B$2,1)</f>
        <v>1</v>
      </c>
      <c r="C274" s="0" t="n">
        <f aca="false">1-NORMDIST(0.831,$A274,$C$2,1)</f>
        <v>1</v>
      </c>
      <c r="D274" s="0" t="n">
        <v>1</v>
      </c>
    </row>
    <row r="275" customFormat="false" ht="12.75" hidden="false" customHeight="false" outlineLevel="0" collapsed="false">
      <c r="A275" s="0" t="n">
        <v>1.345</v>
      </c>
      <c r="B275" s="0" t="n">
        <f aca="false">1-NORMDIST(0.844,$A275,$B$2,1)</f>
        <v>1</v>
      </c>
      <c r="C275" s="0" t="n">
        <f aca="false">1-NORMDIST(0.831,$A275,$C$2,1)</f>
        <v>1</v>
      </c>
      <c r="D275" s="0" t="n">
        <v>1</v>
      </c>
    </row>
    <row r="276" customFormat="false" ht="12.75" hidden="false" customHeight="false" outlineLevel="0" collapsed="false">
      <c r="A276" s="0" t="n">
        <v>1.35</v>
      </c>
      <c r="B276" s="0" t="n">
        <f aca="false">1-NORMDIST(0.844,$A276,$B$2,1)</f>
        <v>1</v>
      </c>
      <c r="C276" s="0" t="n">
        <f aca="false">1-NORMDIST(0.831,$A276,$C$2,1)</f>
        <v>1</v>
      </c>
      <c r="D276" s="0" t="n">
        <v>1</v>
      </c>
    </row>
    <row r="277" customFormat="false" ht="12.75" hidden="false" customHeight="false" outlineLevel="0" collapsed="false">
      <c r="A277" s="0" t="n">
        <v>1.355</v>
      </c>
      <c r="B277" s="0" t="n">
        <f aca="false">1-NORMDIST(0.844,$A277,$B$2,1)</f>
        <v>1</v>
      </c>
      <c r="C277" s="0" t="n">
        <f aca="false">1-NORMDIST(0.831,$A277,$C$2,1)</f>
        <v>1</v>
      </c>
      <c r="D277" s="0" t="n">
        <v>1</v>
      </c>
    </row>
    <row r="278" customFormat="false" ht="12.75" hidden="false" customHeight="false" outlineLevel="0" collapsed="false">
      <c r="A278" s="0" t="n">
        <v>1.36</v>
      </c>
      <c r="B278" s="0" t="n">
        <f aca="false">1-NORMDIST(0.844,$A278,$B$2,1)</f>
        <v>1</v>
      </c>
      <c r="C278" s="0" t="n">
        <f aca="false">1-NORMDIST(0.831,$A278,$C$2,1)</f>
        <v>1</v>
      </c>
      <c r="D278" s="0" t="n">
        <v>1</v>
      </c>
    </row>
    <row r="279" customFormat="false" ht="12.75" hidden="false" customHeight="false" outlineLevel="0" collapsed="false">
      <c r="A279" s="0" t="n">
        <v>1.365</v>
      </c>
      <c r="B279" s="0" t="n">
        <f aca="false">1-NORMDIST(0.844,$A279,$B$2,1)</f>
        <v>1</v>
      </c>
      <c r="C279" s="0" t="n">
        <f aca="false">1-NORMDIST(0.831,$A279,$C$2,1)</f>
        <v>1</v>
      </c>
      <c r="D279" s="0" t="n">
        <v>1</v>
      </c>
    </row>
    <row r="280" customFormat="false" ht="12.75" hidden="false" customHeight="false" outlineLevel="0" collapsed="false">
      <c r="A280" s="0" t="n">
        <v>1.37</v>
      </c>
      <c r="B280" s="0" t="n">
        <f aca="false">1-NORMDIST(0.844,$A280,$B$2,1)</f>
        <v>1</v>
      </c>
      <c r="C280" s="0" t="n">
        <f aca="false">1-NORMDIST(0.831,$A280,$C$2,1)</f>
        <v>1</v>
      </c>
      <c r="D280" s="0" t="n">
        <v>1</v>
      </c>
    </row>
    <row r="281" customFormat="false" ht="12.75" hidden="false" customHeight="false" outlineLevel="0" collapsed="false">
      <c r="A281" s="0" t="n">
        <v>1.375</v>
      </c>
      <c r="B281" s="0" t="n">
        <f aca="false">1-NORMDIST(0.844,$A281,$B$2,1)</f>
        <v>1</v>
      </c>
      <c r="C281" s="0" t="n">
        <f aca="false">1-NORMDIST(0.831,$A281,$C$2,1)</f>
        <v>1</v>
      </c>
      <c r="D281" s="0" t="n">
        <v>1</v>
      </c>
    </row>
    <row r="282" customFormat="false" ht="12.75" hidden="false" customHeight="false" outlineLevel="0" collapsed="false">
      <c r="A282" s="0" t="n">
        <v>1.38</v>
      </c>
      <c r="B282" s="0" t="n">
        <f aca="false">1-NORMDIST(0.844,$A282,$B$2,1)</f>
        <v>1</v>
      </c>
      <c r="C282" s="0" t="n">
        <f aca="false">1-NORMDIST(0.831,$A282,$C$2,1)</f>
        <v>1</v>
      </c>
      <c r="D282" s="0" t="n">
        <v>1</v>
      </c>
    </row>
    <row r="283" customFormat="false" ht="12.75" hidden="false" customHeight="false" outlineLevel="0" collapsed="false">
      <c r="A283" s="0" t="n">
        <v>1.385</v>
      </c>
      <c r="B283" s="0" t="n">
        <f aca="false">1-NORMDIST(0.844,$A283,$B$2,1)</f>
        <v>1</v>
      </c>
      <c r="C283" s="0" t="n">
        <f aca="false">1-NORMDIST(0.831,$A283,$C$2,1)</f>
        <v>1</v>
      </c>
      <c r="D283" s="0" t="n">
        <v>1</v>
      </c>
    </row>
    <row r="284" customFormat="false" ht="12.75" hidden="false" customHeight="false" outlineLevel="0" collapsed="false">
      <c r="A284" s="0" t="n">
        <v>1.39</v>
      </c>
      <c r="B284" s="0" t="n">
        <f aca="false">1-NORMDIST(0.844,$A284,$B$2,1)</f>
        <v>1</v>
      </c>
      <c r="C284" s="0" t="n">
        <f aca="false">1-NORMDIST(0.831,$A284,$C$2,1)</f>
        <v>1</v>
      </c>
      <c r="D284" s="0" t="n">
        <v>1</v>
      </c>
    </row>
    <row r="285" customFormat="false" ht="12.75" hidden="false" customHeight="false" outlineLevel="0" collapsed="false">
      <c r="A285" s="0" t="n">
        <v>1.395</v>
      </c>
      <c r="B285" s="0" t="n">
        <f aca="false">1-NORMDIST(0.844,$A285,$B$2,1)</f>
        <v>1</v>
      </c>
      <c r="C285" s="0" t="n">
        <f aca="false">1-NORMDIST(0.831,$A285,$C$2,1)</f>
        <v>1</v>
      </c>
      <c r="D285" s="0" t="n">
        <v>1</v>
      </c>
    </row>
    <row r="286" customFormat="false" ht="12.75" hidden="false" customHeight="false" outlineLevel="0" collapsed="false">
      <c r="A286" s="0" t="n">
        <v>1.4</v>
      </c>
      <c r="B286" s="0" t="n">
        <f aca="false">1-NORMDIST(0.844,$A286,$B$2,1)</f>
        <v>1</v>
      </c>
      <c r="C286" s="0" t="n">
        <f aca="false">1-NORMDIST(0.831,$A286,$C$2,1)</f>
        <v>1</v>
      </c>
      <c r="D286" s="0" t="n">
        <v>1</v>
      </c>
    </row>
    <row r="287" customFormat="false" ht="12.75" hidden="false" customHeight="false" outlineLevel="0" collapsed="false">
      <c r="A287" s="0" t="n">
        <v>1.405</v>
      </c>
      <c r="B287" s="0" t="n">
        <f aca="false">1-NORMDIST(0.844,$A287,$B$2,1)</f>
        <v>1</v>
      </c>
      <c r="C287" s="0" t="n">
        <f aca="false">1-NORMDIST(0.831,$A287,$C$2,1)</f>
        <v>1</v>
      </c>
      <c r="D287" s="0" t="n">
        <v>1</v>
      </c>
    </row>
    <row r="288" customFormat="false" ht="12.75" hidden="false" customHeight="false" outlineLevel="0" collapsed="false">
      <c r="A288" s="0" t="n">
        <v>1.41</v>
      </c>
      <c r="B288" s="0" t="n">
        <f aca="false">1-NORMDIST(0.844,$A288,$B$2,1)</f>
        <v>1</v>
      </c>
      <c r="C288" s="0" t="n">
        <f aca="false">1-NORMDIST(0.831,$A288,$C$2,1)</f>
        <v>1</v>
      </c>
      <c r="D288" s="0" t="n">
        <v>1</v>
      </c>
    </row>
    <row r="289" customFormat="false" ht="12.75" hidden="false" customHeight="false" outlineLevel="0" collapsed="false">
      <c r="A289" s="0" t="n">
        <v>1.415</v>
      </c>
      <c r="B289" s="0" t="n">
        <f aca="false">1-NORMDIST(0.844,$A289,$B$2,1)</f>
        <v>1</v>
      </c>
      <c r="C289" s="0" t="n">
        <f aca="false">1-NORMDIST(0.831,$A289,$C$2,1)</f>
        <v>1</v>
      </c>
      <c r="D289" s="0" t="n">
        <v>1</v>
      </c>
    </row>
    <row r="290" customFormat="false" ht="12.75" hidden="false" customHeight="false" outlineLevel="0" collapsed="false">
      <c r="A290" s="0" t="n">
        <v>1.42</v>
      </c>
      <c r="B290" s="0" t="n">
        <f aca="false">1-NORMDIST(0.844,$A290,$B$2,1)</f>
        <v>1</v>
      </c>
      <c r="C290" s="0" t="n">
        <f aca="false">1-NORMDIST(0.831,$A290,$C$2,1)</f>
        <v>1</v>
      </c>
      <c r="D290" s="0" t="n">
        <v>1</v>
      </c>
    </row>
    <row r="291" customFormat="false" ht="12.75" hidden="false" customHeight="false" outlineLevel="0" collapsed="false">
      <c r="A291" s="0" t="n">
        <v>1.425</v>
      </c>
      <c r="B291" s="0" t="n">
        <f aca="false">1-NORMDIST(0.844,$A291,$B$2,1)</f>
        <v>1</v>
      </c>
      <c r="C291" s="0" t="n">
        <f aca="false">1-NORMDIST(0.831,$A291,$C$2,1)</f>
        <v>1</v>
      </c>
      <c r="D291" s="0" t="n">
        <v>1</v>
      </c>
    </row>
    <row r="292" customFormat="false" ht="12.75" hidden="false" customHeight="false" outlineLevel="0" collapsed="false">
      <c r="A292" s="0" t="n">
        <v>1.43</v>
      </c>
      <c r="B292" s="0" t="n">
        <f aca="false">1-NORMDIST(0.844,$A292,$B$2,1)</f>
        <v>1</v>
      </c>
      <c r="C292" s="0" t="n">
        <f aca="false">1-NORMDIST(0.831,$A292,$C$2,1)</f>
        <v>1</v>
      </c>
      <c r="D292" s="0" t="n">
        <v>1</v>
      </c>
    </row>
    <row r="293" customFormat="false" ht="12.75" hidden="false" customHeight="false" outlineLevel="0" collapsed="false">
      <c r="A293" s="0" t="n">
        <v>1.435</v>
      </c>
      <c r="B293" s="0" t="n">
        <f aca="false">1-NORMDIST(0.844,$A293,$B$2,1)</f>
        <v>1</v>
      </c>
      <c r="C293" s="0" t="n">
        <f aca="false">1-NORMDIST(0.831,$A293,$C$2,1)</f>
        <v>1</v>
      </c>
      <c r="D293" s="0" t="n">
        <v>1</v>
      </c>
    </row>
    <row r="294" customFormat="false" ht="12.75" hidden="false" customHeight="false" outlineLevel="0" collapsed="false">
      <c r="A294" s="0" t="n">
        <v>1.44</v>
      </c>
      <c r="B294" s="0" t="n">
        <f aca="false">1-NORMDIST(0.844,$A294,$B$2,1)</f>
        <v>1</v>
      </c>
      <c r="C294" s="0" t="n">
        <f aca="false">1-NORMDIST(0.831,$A294,$C$2,1)</f>
        <v>1</v>
      </c>
      <c r="D294" s="0" t="n">
        <v>1</v>
      </c>
    </row>
    <row r="295" customFormat="false" ht="12.75" hidden="false" customHeight="false" outlineLevel="0" collapsed="false">
      <c r="A295" s="0" t="n">
        <v>1.445</v>
      </c>
      <c r="B295" s="0" t="n">
        <f aca="false">1-NORMDIST(0.844,$A295,$B$2,1)</f>
        <v>1</v>
      </c>
      <c r="C295" s="0" t="n">
        <f aca="false">1-NORMDIST(0.831,$A295,$C$2,1)</f>
        <v>1</v>
      </c>
      <c r="D295" s="0" t="n">
        <v>1</v>
      </c>
    </row>
    <row r="296" customFormat="false" ht="12.75" hidden="false" customHeight="false" outlineLevel="0" collapsed="false">
      <c r="A296" s="0" t="n">
        <v>1.45</v>
      </c>
      <c r="B296" s="0" t="n">
        <f aca="false">1-NORMDIST(0.844,$A296,$B$2,1)</f>
        <v>1</v>
      </c>
      <c r="C296" s="0" t="n">
        <f aca="false">1-NORMDIST(0.831,$A296,$C$2,1)</f>
        <v>1</v>
      </c>
      <c r="D296" s="0" t="n">
        <v>1</v>
      </c>
    </row>
    <row r="297" customFormat="false" ht="12.75" hidden="false" customHeight="false" outlineLevel="0" collapsed="false">
      <c r="A297" s="0" t="n">
        <v>1.455</v>
      </c>
      <c r="B297" s="0" t="n">
        <f aca="false">1-NORMDIST(0.844,$A297,$B$2,1)</f>
        <v>1</v>
      </c>
      <c r="C297" s="0" t="n">
        <f aca="false">1-NORMDIST(0.831,$A297,$C$2,1)</f>
        <v>1</v>
      </c>
      <c r="D297" s="0" t="n">
        <v>1</v>
      </c>
    </row>
    <row r="298" customFormat="false" ht="12.75" hidden="false" customHeight="false" outlineLevel="0" collapsed="false">
      <c r="A298" s="0" t="n">
        <v>1.46</v>
      </c>
      <c r="B298" s="0" t="n">
        <f aca="false">1-NORMDIST(0.844,$A298,$B$2,1)</f>
        <v>1</v>
      </c>
      <c r="C298" s="0" t="n">
        <f aca="false">1-NORMDIST(0.831,$A298,$C$2,1)</f>
        <v>1</v>
      </c>
      <c r="D298" s="0" t="n">
        <v>1</v>
      </c>
    </row>
    <row r="299" customFormat="false" ht="12.75" hidden="false" customHeight="false" outlineLevel="0" collapsed="false">
      <c r="A299" s="0" t="n">
        <v>1.465</v>
      </c>
      <c r="B299" s="0" t="n">
        <f aca="false">1-NORMDIST(0.844,$A299,$B$2,1)</f>
        <v>1</v>
      </c>
      <c r="C299" s="0" t="n">
        <f aca="false">1-NORMDIST(0.831,$A299,$C$2,1)</f>
        <v>1</v>
      </c>
      <c r="D299" s="0" t="n">
        <v>1</v>
      </c>
    </row>
    <row r="300" customFormat="false" ht="12.75" hidden="false" customHeight="false" outlineLevel="0" collapsed="false">
      <c r="A300" s="0" t="n">
        <v>1.47</v>
      </c>
      <c r="B300" s="0" t="n">
        <f aca="false">1-NORMDIST(0.844,$A300,$B$2,1)</f>
        <v>1</v>
      </c>
      <c r="C300" s="0" t="n">
        <f aca="false">1-NORMDIST(0.831,$A300,$C$2,1)</f>
        <v>1</v>
      </c>
      <c r="D300" s="0" t="n">
        <v>1</v>
      </c>
    </row>
    <row r="301" customFormat="false" ht="12.75" hidden="false" customHeight="false" outlineLevel="0" collapsed="false">
      <c r="A301" s="0" t="n">
        <v>1.475</v>
      </c>
      <c r="B301" s="0" t="n">
        <f aca="false">1-NORMDIST(0.844,$A301,$B$2,1)</f>
        <v>1</v>
      </c>
      <c r="C301" s="0" t="n">
        <f aca="false">1-NORMDIST(0.831,$A301,$C$2,1)</f>
        <v>1</v>
      </c>
      <c r="D301" s="0" t="n">
        <v>1</v>
      </c>
    </row>
    <row r="302" customFormat="false" ht="12.75" hidden="false" customHeight="false" outlineLevel="0" collapsed="false">
      <c r="A302" s="0" t="n">
        <v>1.48</v>
      </c>
      <c r="B302" s="0" t="n">
        <f aca="false">1-NORMDIST(0.844,$A302,$B$2,1)</f>
        <v>1</v>
      </c>
      <c r="C302" s="0" t="n">
        <f aca="false">1-NORMDIST(0.831,$A302,$C$2,1)</f>
        <v>1</v>
      </c>
      <c r="D302" s="0" t="n">
        <v>1</v>
      </c>
    </row>
    <row r="303" customFormat="false" ht="12.75" hidden="false" customHeight="false" outlineLevel="0" collapsed="false">
      <c r="A303" s="0" t="n">
        <v>1.485</v>
      </c>
      <c r="B303" s="0" t="n">
        <f aca="false">1-NORMDIST(0.844,$A303,$B$2,1)</f>
        <v>1</v>
      </c>
      <c r="C303" s="0" t="n">
        <f aca="false">1-NORMDIST(0.831,$A303,$C$2,1)</f>
        <v>1</v>
      </c>
      <c r="D303" s="0" t="n">
        <v>1</v>
      </c>
    </row>
    <row r="304" customFormat="false" ht="12.75" hidden="false" customHeight="false" outlineLevel="0" collapsed="false">
      <c r="A304" s="0" t="n">
        <v>1.49</v>
      </c>
      <c r="B304" s="0" t="n">
        <f aca="false">1-NORMDIST(0.844,$A304,$B$2,1)</f>
        <v>1</v>
      </c>
      <c r="C304" s="0" t="n">
        <f aca="false">1-NORMDIST(0.831,$A304,$C$2,1)</f>
        <v>1</v>
      </c>
      <c r="D304" s="0" t="n">
        <v>1</v>
      </c>
    </row>
    <row r="305" customFormat="false" ht="12.75" hidden="false" customHeight="false" outlineLevel="0" collapsed="false">
      <c r="A305" s="0" t="n">
        <v>1.495</v>
      </c>
      <c r="B305" s="0" t="n">
        <f aca="false">1-NORMDIST(0.844,$A305,$B$2,1)</f>
        <v>1</v>
      </c>
      <c r="C305" s="0" t="n">
        <f aca="false">1-NORMDIST(0.831,$A305,$C$2,1)</f>
        <v>1</v>
      </c>
      <c r="D305" s="0" t="n">
        <v>1</v>
      </c>
    </row>
    <row r="306" customFormat="false" ht="12.75" hidden="false" customHeight="false" outlineLevel="0" collapsed="false">
      <c r="A306" s="0" t="n">
        <v>1.5</v>
      </c>
      <c r="B306" s="0" t="n">
        <f aca="false">1-NORMDIST(0.844,$A306,$B$2,1)</f>
        <v>1</v>
      </c>
      <c r="C306" s="0" t="n">
        <f aca="false">1-NORMDIST(0.831,$A306,$C$2,1)</f>
        <v>1</v>
      </c>
      <c r="D30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9:05:07Z</dcterms:created>
  <dc:creator>Gunnar Gundersby Løvås</dc:creator>
  <dc:description/>
  <dc:language>en-US</dc:language>
  <cp:lastModifiedBy>Gunnar Gundersby Løvås</cp:lastModifiedBy>
  <dcterms:modified xsi:type="dcterms:W3CDTF">2004-09-11T09:05:17Z</dcterms:modified>
  <cp:revision>0</cp:revision>
  <dc:subject/>
  <dc:title/>
</cp:coreProperties>
</file>